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gnal_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ignallänge:</t>
  </si>
  <si>
    <t xml:space="preserve">Samples</t>
  </si>
  <si>
    <t xml:space="preserve">Dyn. Bereich der Codes:</t>
  </si>
  <si>
    <t xml:space="preserve">LSB (peak)</t>
  </si>
  <si>
    <t xml:space="preserve">Dyn. Bereich der Spannung:</t>
  </si>
  <si>
    <t xml:space="preserve">V (peak)</t>
  </si>
  <si>
    <t xml:space="preserve">Signal (Zeitbereich):</t>
  </si>
  <si>
    <t xml:space="preserve">FFT:</t>
  </si>
  <si>
    <t xml:space="preserve">[LSB]</t>
  </si>
  <si>
    <t xml:space="preserve">[V]</t>
  </si>
  <si>
    <t xml:space="preserve">Betrag</t>
  </si>
  <si>
    <t xml:space="preserve">dB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71944819313"/>
          <c:y val="0.0244628527051514"/>
          <c:w val="0.945194182036287"/>
          <c:h val="0.9730779187160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ignal_13!$F$16:$F$4111</c:f>
              <c:numCache>
                <c:formatCode>General</c:formatCode>
                <c:ptCount val="4096"/>
                <c:pt idx="0">
                  <c:v>-61.6089166975861</c:v>
                </c:pt>
                <c:pt idx="1">
                  <c:v>-143.524366846965</c:v>
                </c:pt>
                <c:pt idx="2">
                  <c:v>-140.918531004199</c:v>
                </c:pt>
                <c:pt idx="3">
                  <c:v>-144.362064338599</c:v>
                </c:pt>
                <c:pt idx="4">
                  <c:v>-154.946263917837</c:v>
                </c:pt>
                <c:pt idx="5">
                  <c:v>-141.855093444011</c:v>
                </c:pt>
                <c:pt idx="6">
                  <c:v>-153.034031526271</c:v>
                </c:pt>
                <c:pt idx="7">
                  <c:v>-159.694564216955</c:v>
                </c:pt>
                <c:pt idx="8">
                  <c:v>-148.687143727467</c:v>
                </c:pt>
                <c:pt idx="9">
                  <c:v>-146.884614924473</c:v>
                </c:pt>
                <c:pt idx="10">
                  <c:v>-144.411099164905</c:v>
                </c:pt>
                <c:pt idx="11">
                  <c:v>-142.482821629081</c:v>
                </c:pt>
                <c:pt idx="12">
                  <c:v>-146.057864686383</c:v>
                </c:pt>
                <c:pt idx="13">
                  <c:v>-150.377524076981</c:v>
                </c:pt>
                <c:pt idx="14">
                  <c:v>-143.372623727571</c:v>
                </c:pt>
                <c:pt idx="15">
                  <c:v>-148.535050001391</c:v>
                </c:pt>
                <c:pt idx="16">
                  <c:v>-144.533661995149</c:v>
                </c:pt>
                <c:pt idx="17">
                  <c:v>-145.387045057144</c:v>
                </c:pt>
                <c:pt idx="18">
                  <c:v>-144.835633999193</c:v>
                </c:pt>
                <c:pt idx="19">
                  <c:v>-152.651117101908</c:v>
                </c:pt>
                <c:pt idx="20">
                  <c:v>-145.896423427933</c:v>
                </c:pt>
                <c:pt idx="21">
                  <c:v>-145.599434871737</c:v>
                </c:pt>
                <c:pt idx="22">
                  <c:v>-147.155159334716</c:v>
                </c:pt>
                <c:pt idx="23">
                  <c:v>-158.980025285325</c:v>
                </c:pt>
                <c:pt idx="24">
                  <c:v>-144.597060608692</c:v>
                </c:pt>
                <c:pt idx="25">
                  <c:v>-142.307727033327</c:v>
                </c:pt>
                <c:pt idx="26">
                  <c:v>-159.409454758542</c:v>
                </c:pt>
                <c:pt idx="27">
                  <c:v>-159.500496211095</c:v>
                </c:pt>
                <c:pt idx="28">
                  <c:v>-146.173065420111</c:v>
                </c:pt>
                <c:pt idx="29">
                  <c:v>-146.685170884738</c:v>
                </c:pt>
                <c:pt idx="30">
                  <c:v>-153.190271929058</c:v>
                </c:pt>
                <c:pt idx="31">
                  <c:v>-153.782855592155</c:v>
                </c:pt>
                <c:pt idx="32">
                  <c:v>-150.180312781101</c:v>
                </c:pt>
                <c:pt idx="33">
                  <c:v>-142.168662767779</c:v>
                </c:pt>
                <c:pt idx="34">
                  <c:v>-147.546060853681</c:v>
                </c:pt>
                <c:pt idx="35">
                  <c:v>-165.106669741041</c:v>
                </c:pt>
                <c:pt idx="36">
                  <c:v>-145.816382849007</c:v>
                </c:pt>
                <c:pt idx="37">
                  <c:v>-160.226839880749</c:v>
                </c:pt>
                <c:pt idx="38">
                  <c:v>-152.637975509567</c:v>
                </c:pt>
                <c:pt idx="39">
                  <c:v>-157.855207092171</c:v>
                </c:pt>
                <c:pt idx="40">
                  <c:v>-147.357944577171</c:v>
                </c:pt>
                <c:pt idx="41">
                  <c:v>-147.223244714164</c:v>
                </c:pt>
                <c:pt idx="42">
                  <c:v>-150.223689140992</c:v>
                </c:pt>
                <c:pt idx="43">
                  <c:v>-152.523001182082</c:v>
                </c:pt>
                <c:pt idx="44">
                  <c:v>-146.756994951901</c:v>
                </c:pt>
                <c:pt idx="45">
                  <c:v>-157.741977977639</c:v>
                </c:pt>
                <c:pt idx="46">
                  <c:v>-163.103508517174</c:v>
                </c:pt>
                <c:pt idx="47">
                  <c:v>-144.185581106128</c:v>
                </c:pt>
                <c:pt idx="48">
                  <c:v>-153.163386650397</c:v>
                </c:pt>
                <c:pt idx="49">
                  <c:v>-146.924342646582</c:v>
                </c:pt>
                <c:pt idx="50">
                  <c:v>-151.014909210034</c:v>
                </c:pt>
                <c:pt idx="51">
                  <c:v>-151.341652816499</c:v>
                </c:pt>
                <c:pt idx="52">
                  <c:v>-145.322825038431</c:v>
                </c:pt>
                <c:pt idx="53">
                  <c:v>-146.26906723402</c:v>
                </c:pt>
                <c:pt idx="54">
                  <c:v>-143.478860243942</c:v>
                </c:pt>
                <c:pt idx="55">
                  <c:v>-146.365455311354</c:v>
                </c:pt>
                <c:pt idx="56">
                  <c:v>-150.033868676453</c:v>
                </c:pt>
                <c:pt idx="57">
                  <c:v>-153.396305967636</c:v>
                </c:pt>
                <c:pt idx="58">
                  <c:v>-148.414279474477</c:v>
                </c:pt>
                <c:pt idx="59">
                  <c:v>-146.389016938323</c:v>
                </c:pt>
                <c:pt idx="60">
                  <c:v>-155.665664789584</c:v>
                </c:pt>
                <c:pt idx="61">
                  <c:v>-143.542692803573</c:v>
                </c:pt>
                <c:pt idx="62">
                  <c:v>-146.508239968938</c:v>
                </c:pt>
                <c:pt idx="63">
                  <c:v>-159.176739989759</c:v>
                </c:pt>
                <c:pt idx="64">
                  <c:v>-147.142416597167</c:v>
                </c:pt>
                <c:pt idx="65">
                  <c:v>-158.554236731321</c:v>
                </c:pt>
                <c:pt idx="66">
                  <c:v>-150.584556696966</c:v>
                </c:pt>
                <c:pt idx="67">
                  <c:v>-162.621310537981</c:v>
                </c:pt>
                <c:pt idx="68">
                  <c:v>-148.995215703074</c:v>
                </c:pt>
                <c:pt idx="69">
                  <c:v>-142.260974835539</c:v>
                </c:pt>
                <c:pt idx="70">
                  <c:v>-148.592309334589</c:v>
                </c:pt>
                <c:pt idx="71">
                  <c:v>-143.08595753777</c:v>
                </c:pt>
                <c:pt idx="72">
                  <c:v>-148.167312381659</c:v>
                </c:pt>
                <c:pt idx="73">
                  <c:v>-155.802103587782</c:v>
                </c:pt>
                <c:pt idx="74">
                  <c:v>-143.738217503014</c:v>
                </c:pt>
                <c:pt idx="75">
                  <c:v>-150.651761923947</c:v>
                </c:pt>
                <c:pt idx="76">
                  <c:v>-146.305025701686</c:v>
                </c:pt>
                <c:pt idx="77">
                  <c:v>-156.074033128665</c:v>
                </c:pt>
                <c:pt idx="78">
                  <c:v>-145.315305002801</c:v>
                </c:pt>
                <c:pt idx="79">
                  <c:v>-148.683972280699</c:v>
                </c:pt>
                <c:pt idx="80">
                  <c:v>-143.450581965248</c:v>
                </c:pt>
                <c:pt idx="81">
                  <c:v>-158.85364775393</c:v>
                </c:pt>
                <c:pt idx="82">
                  <c:v>-156.230630550899</c:v>
                </c:pt>
                <c:pt idx="83">
                  <c:v>-147.097043699594</c:v>
                </c:pt>
                <c:pt idx="84">
                  <c:v>-161.482764891953</c:v>
                </c:pt>
                <c:pt idx="85">
                  <c:v>-143.355852147837</c:v>
                </c:pt>
                <c:pt idx="86">
                  <c:v>-165.820942639855</c:v>
                </c:pt>
                <c:pt idx="87">
                  <c:v>-156.555321861811</c:v>
                </c:pt>
                <c:pt idx="88">
                  <c:v>-152.50338469886</c:v>
                </c:pt>
                <c:pt idx="89">
                  <c:v>-149.237618686989</c:v>
                </c:pt>
                <c:pt idx="90">
                  <c:v>-159.732954902844</c:v>
                </c:pt>
                <c:pt idx="91">
                  <c:v>-145.36101464709</c:v>
                </c:pt>
                <c:pt idx="92">
                  <c:v>-148.043939837649</c:v>
                </c:pt>
                <c:pt idx="93">
                  <c:v>-144.452434696452</c:v>
                </c:pt>
                <c:pt idx="94">
                  <c:v>-148.194075331619</c:v>
                </c:pt>
                <c:pt idx="95">
                  <c:v>-155.065439714355</c:v>
                </c:pt>
                <c:pt idx="96">
                  <c:v>-146.783856759431</c:v>
                </c:pt>
                <c:pt idx="97">
                  <c:v>-147.832230157681</c:v>
                </c:pt>
                <c:pt idx="98">
                  <c:v>-147.164911584445</c:v>
                </c:pt>
                <c:pt idx="99">
                  <c:v>-147.115925592198</c:v>
                </c:pt>
                <c:pt idx="100">
                  <c:v>-146.351187945417</c:v>
                </c:pt>
                <c:pt idx="101">
                  <c:v>-153.828735517093</c:v>
                </c:pt>
                <c:pt idx="102">
                  <c:v>-155.037417605118</c:v>
                </c:pt>
                <c:pt idx="103">
                  <c:v>-146.737946899666</c:v>
                </c:pt>
                <c:pt idx="104">
                  <c:v>-171.678618244544</c:v>
                </c:pt>
                <c:pt idx="105">
                  <c:v>-147.601054935573</c:v>
                </c:pt>
                <c:pt idx="106">
                  <c:v>-147.111025251263</c:v>
                </c:pt>
                <c:pt idx="107">
                  <c:v>-149.611974164094</c:v>
                </c:pt>
                <c:pt idx="108">
                  <c:v>-157.176307241723</c:v>
                </c:pt>
                <c:pt idx="109">
                  <c:v>-153.722167209192</c:v>
                </c:pt>
                <c:pt idx="110">
                  <c:v>-160.662708692758</c:v>
                </c:pt>
                <c:pt idx="111">
                  <c:v>-146.019454564751</c:v>
                </c:pt>
                <c:pt idx="112">
                  <c:v>-148.030517848521</c:v>
                </c:pt>
                <c:pt idx="113">
                  <c:v>-148.844074783315</c:v>
                </c:pt>
                <c:pt idx="114">
                  <c:v>-158.454571419241</c:v>
                </c:pt>
                <c:pt idx="115">
                  <c:v>-150.922855410826</c:v>
                </c:pt>
                <c:pt idx="116">
                  <c:v>-151.544481362952</c:v>
                </c:pt>
                <c:pt idx="117">
                  <c:v>-141.151815367651</c:v>
                </c:pt>
                <c:pt idx="118">
                  <c:v>-152.212805946435</c:v>
                </c:pt>
                <c:pt idx="119">
                  <c:v>-149.48496465952</c:v>
                </c:pt>
                <c:pt idx="120">
                  <c:v>-144.541513634764</c:v>
                </c:pt>
                <c:pt idx="121">
                  <c:v>-151.126137022475</c:v>
                </c:pt>
                <c:pt idx="122">
                  <c:v>-153.733175339272</c:v>
                </c:pt>
                <c:pt idx="123">
                  <c:v>-149.738836360479</c:v>
                </c:pt>
                <c:pt idx="124">
                  <c:v>-150.923338705291</c:v>
                </c:pt>
                <c:pt idx="125">
                  <c:v>-161.200562313517</c:v>
                </c:pt>
                <c:pt idx="126">
                  <c:v>-152.028465837927</c:v>
                </c:pt>
                <c:pt idx="127">
                  <c:v>-151.723846412912</c:v>
                </c:pt>
                <c:pt idx="128">
                  <c:v>-145.572448659722</c:v>
                </c:pt>
                <c:pt idx="129">
                  <c:v>-153.253580841392</c:v>
                </c:pt>
                <c:pt idx="130">
                  <c:v>-144.219396995301</c:v>
                </c:pt>
                <c:pt idx="131">
                  <c:v>-148.193772486153</c:v>
                </c:pt>
                <c:pt idx="132">
                  <c:v>-152.044428660549</c:v>
                </c:pt>
                <c:pt idx="133">
                  <c:v>-144.118242618165</c:v>
                </c:pt>
                <c:pt idx="134">
                  <c:v>-153.512313337587</c:v>
                </c:pt>
                <c:pt idx="135">
                  <c:v>-148.161117948629</c:v>
                </c:pt>
                <c:pt idx="136">
                  <c:v>-151.75797864175</c:v>
                </c:pt>
                <c:pt idx="137">
                  <c:v>-150.172872435327</c:v>
                </c:pt>
                <c:pt idx="138">
                  <c:v>-144.055892212569</c:v>
                </c:pt>
                <c:pt idx="139">
                  <c:v>-147.300767586426</c:v>
                </c:pt>
                <c:pt idx="140">
                  <c:v>-149.653067324328</c:v>
                </c:pt>
                <c:pt idx="141">
                  <c:v>-143.806176259351</c:v>
                </c:pt>
                <c:pt idx="142">
                  <c:v>-153.4930763621</c:v>
                </c:pt>
                <c:pt idx="143">
                  <c:v>-147.051310162581</c:v>
                </c:pt>
                <c:pt idx="144">
                  <c:v>-143.692855385158</c:v>
                </c:pt>
                <c:pt idx="145">
                  <c:v>-149.846794677139</c:v>
                </c:pt>
                <c:pt idx="146">
                  <c:v>-145.912050470525</c:v>
                </c:pt>
                <c:pt idx="147">
                  <c:v>-148.577631004883</c:v>
                </c:pt>
                <c:pt idx="148">
                  <c:v>-151.203601812909</c:v>
                </c:pt>
                <c:pt idx="149">
                  <c:v>-157.045950848812</c:v>
                </c:pt>
                <c:pt idx="150">
                  <c:v>-151.145028817727</c:v>
                </c:pt>
                <c:pt idx="151">
                  <c:v>-141.83133756165</c:v>
                </c:pt>
                <c:pt idx="152">
                  <c:v>-154.823980193216</c:v>
                </c:pt>
                <c:pt idx="153">
                  <c:v>-151.624190536991</c:v>
                </c:pt>
                <c:pt idx="154">
                  <c:v>-149.640708507929</c:v>
                </c:pt>
                <c:pt idx="155">
                  <c:v>-156.652658364251</c:v>
                </c:pt>
                <c:pt idx="156">
                  <c:v>-153.948078277711</c:v>
                </c:pt>
                <c:pt idx="157">
                  <c:v>-155.474134330659</c:v>
                </c:pt>
                <c:pt idx="158">
                  <c:v>-145.192196067652</c:v>
                </c:pt>
                <c:pt idx="159">
                  <c:v>-146.452760616394</c:v>
                </c:pt>
                <c:pt idx="160">
                  <c:v>-154.787336894807</c:v>
                </c:pt>
                <c:pt idx="161">
                  <c:v>-147.916090589392</c:v>
                </c:pt>
                <c:pt idx="162">
                  <c:v>-144.072780506345</c:v>
                </c:pt>
                <c:pt idx="163">
                  <c:v>-147.588456578957</c:v>
                </c:pt>
                <c:pt idx="164">
                  <c:v>-146.105440210998</c:v>
                </c:pt>
                <c:pt idx="165">
                  <c:v>-144.908436240924</c:v>
                </c:pt>
                <c:pt idx="166">
                  <c:v>-147.594730274691</c:v>
                </c:pt>
                <c:pt idx="167">
                  <c:v>-145.480499893606</c:v>
                </c:pt>
                <c:pt idx="168">
                  <c:v>-146.16293089859</c:v>
                </c:pt>
                <c:pt idx="169">
                  <c:v>-152.55447307016</c:v>
                </c:pt>
                <c:pt idx="170">
                  <c:v>-149.609094638506</c:v>
                </c:pt>
                <c:pt idx="171">
                  <c:v>-145.179171873752</c:v>
                </c:pt>
                <c:pt idx="172">
                  <c:v>-152.273960528928</c:v>
                </c:pt>
                <c:pt idx="173">
                  <c:v>-157.278901099722</c:v>
                </c:pt>
                <c:pt idx="174">
                  <c:v>-153.573297013926</c:v>
                </c:pt>
                <c:pt idx="175">
                  <c:v>-157.108577362831</c:v>
                </c:pt>
                <c:pt idx="176">
                  <c:v>-153.532689092932</c:v>
                </c:pt>
                <c:pt idx="177">
                  <c:v>-153.604800428805</c:v>
                </c:pt>
                <c:pt idx="178">
                  <c:v>-151.555127228217</c:v>
                </c:pt>
                <c:pt idx="179">
                  <c:v>-148.568405998103</c:v>
                </c:pt>
                <c:pt idx="180">
                  <c:v>-152.143867799812</c:v>
                </c:pt>
                <c:pt idx="181">
                  <c:v>-150.527321325342</c:v>
                </c:pt>
                <c:pt idx="182">
                  <c:v>-150.779753178415</c:v>
                </c:pt>
                <c:pt idx="183">
                  <c:v>-152.880865875371</c:v>
                </c:pt>
                <c:pt idx="184">
                  <c:v>-162.871915018608</c:v>
                </c:pt>
                <c:pt idx="185">
                  <c:v>-149.916995008739</c:v>
                </c:pt>
                <c:pt idx="186">
                  <c:v>-154.186911000112</c:v>
                </c:pt>
                <c:pt idx="187">
                  <c:v>-156.09270562003</c:v>
                </c:pt>
                <c:pt idx="188">
                  <c:v>-157.58602830195</c:v>
                </c:pt>
                <c:pt idx="189">
                  <c:v>-140.43051602348</c:v>
                </c:pt>
                <c:pt idx="190">
                  <c:v>-156.049033588334</c:v>
                </c:pt>
                <c:pt idx="191">
                  <c:v>-147.94439825965</c:v>
                </c:pt>
                <c:pt idx="192">
                  <c:v>-159.578595207318</c:v>
                </c:pt>
                <c:pt idx="193">
                  <c:v>-143.680914843176</c:v>
                </c:pt>
                <c:pt idx="194">
                  <c:v>-148.206427894805</c:v>
                </c:pt>
                <c:pt idx="195">
                  <c:v>-158.656390310882</c:v>
                </c:pt>
                <c:pt idx="196">
                  <c:v>-148.18223585683</c:v>
                </c:pt>
                <c:pt idx="197">
                  <c:v>-149.583084550432</c:v>
                </c:pt>
                <c:pt idx="198">
                  <c:v>-147.310357520196</c:v>
                </c:pt>
                <c:pt idx="199">
                  <c:v>-153.492966862337</c:v>
                </c:pt>
                <c:pt idx="200">
                  <c:v>-144.235511791405</c:v>
                </c:pt>
                <c:pt idx="201">
                  <c:v>-149.078421457786</c:v>
                </c:pt>
                <c:pt idx="202">
                  <c:v>-151.1567013189</c:v>
                </c:pt>
                <c:pt idx="203">
                  <c:v>-151.506699258157</c:v>
                </c:pt>
                <c:pt idx="204">
                  <c:v>-148.23015346862</c:v>
                </c:pt>
                <c:pt idx="205">
                  <c:v>-148.233258660528</c:v>
                </c:pt>
                <c:pt idx="206">
                  <c:v>-143.605546973135</c:v>
                </c:pt>
                <c:pt idx="207">
                  <c:v>-144.436854324001</c:v>
                </c:pt>
                <c:pt idx="208">
                  <c:v>-141.569457309654</c:v>
                </c:pt>
                <c:pt idx="209">
                  <c:v>-162.32723682352</c:v>
                </c:pt>
                <c:pt idx="210">
                  <c:v>-153.942674306433</c:v>
                </c:pt>
                <c:pt idx="211">
                  <c:v>-150.390122010433</c:v>
                </c:pt>
                <c:pt idx="212">
                  <c:v>-146.76682667355</c:v>
                </c:pt>
                <c:pt idx="213">
                  <c:v>-152.455099320675</c:v>
                </c:pt>
                <c:pt idx="214">
                  <c:v>-145.66063797256</c:v>
                </c:pt>
                <c:pt idx="215">
                  <c:v>-158.293726364981</c:v>
                </c:pt>
                <c:pt idx="216">
                  <c:v>-146.072174670395</c:v>
                </c:pt>
                <c:pt idx="217">
                  <c:v>-163.597908547602</c:v>
                </c:pt>
                <c:pt idx="218">
                  <c:v>-153.186983484268</c:v>
                </c:pt>
                <c:pt idx="219">
                  <c:v>-163.08608036766</c:v>
                </c:pt>
                <c:pt idx="220">
                  <c:v>-145.644246504027</c:v>
                </c:pt>
                <c:pt idx="221">
                  <c:v>-150.756766531299</c:v>
                </c:pt>
                <c:pt idx="222">
                  <c:v>-144.517002934325</c:v>
                </c:pt>
                <c:pt idx="223">
                  <c:v>-143.061658438639</c:v>
                </c:pt>
                <c:pt idx="224">
                  <c:v>-150.825135795718</c:v>
                </c:pt>
                <c:pt idx="225">
                  <c:v>-155.358713172709</c:v>
                </c:pt>
                <c:pt idx="226">
                  <c:v>-147.728486567645</c:v>
                </c:pt>
                <c:pt idx="227">
                  <c:v>-147.648393306042</c:v>
                </c:pt>
                <c:pt idx="228">
                  <c:v>-148.480719417676</c:v>
                </c:pt>
                <c:pt idx="229">
                  <c:v>-147.117427795121</c:v>
                </c:pt>
                <c:pt idx="230">
                  <c:v>-142.909321516875</c:v>
                </c:pt>
                <c:pt idx="231">
                  <c:v>-149.904865545895</c:v>
                </c:pt>
                <c:pt idx="232">
                  <c:v>-156.609448428736</c:v>
                </c:pt>
                <c:pt idx="233">
                  <c:v>-152.12469948917</c:v>
                </c:pt>
                <c:pt idx="234">
                  <c:v>-161.113269458704</c:v>
                </c:pt>
                <c:pt idx="235">
                  <c:v>-156.376486545304</c:v>
                </c:pt>
                <c:pt idx="236">
                  <c:v>-144.615472237681</c:v>
                </c:pt>
                <c:pt idx="237">
                  <c:v>-147.002043476562</c:v>
                </c:pt>
                <c:pt idx="238">
                  <c:v>-145.555168489722</c:v>
                </c:pt>
                <c:pt idx="239">
                  <c:v>-153.941155380683</c:v>
                </c:pt>
                <c:pt idx="240">
                  <c:v>-145.778656076815</c:v>
                </c:pt>
                <c:pt idx="241">
                  <c:v>-145.345761248197</c:v>
                </c:pt>
                <c:pt idx="242">
                  <c:v>-146.132751462565</c:v>
                </c:pt>
                <c:pt idx="243">
                  <c:v>-151.79911866607</c:v>
                </c:pt>
                <c:pt idx="244">
                  <c:v>-147.944160508114</c:v>
                </c:pt>
                <c:pt idx="245">
                  <c:v>-152.650051038894</c:v>
                </c:pt>
                <c:pt idx="246">
                  <c:v>-145.683333196938</c:v>
                </c:pt>
                <c:pt idx="247">
                  <c:v>-146.37529056113</c:v>
                </c:pt>
                <c:pt idx="248">
                  <c:v>-155.041543323053</c:v>
                </c:pt>
                <c:pt idx="249">
                  <c:v>-149.281274012524</c:v>
                </c:pt>
                <c:pt idx="250">
                  <c:v>-148.039883342377</c:v>
                </c:pt>
                <c:pt idx="251">
                  <c:v>-168.9159514893</c:v>
                </c:pt>
                <c:pt idx="252">
                  <c:v>-151.707076607358</c:v>
                </c:pt>
                <c:pt idx="253">
                  <c:v>-152.058790510627</c:v>
                </c:pt>
                <c:pt idx="254">
                  <c:v>-145.419603169586</c:v>
                </c:pt>
                <c:pt idx="255">
                  <c:v>-152.584442794337</c:v>
                </c:pt>
                <c:pt idx="256">
                  <c:v>-147.239837208746</c:v>
                </c:pt>
                <c:pt idx="257">
                  <c:v>-154.654778113163</c:v>
                </c:pt>
                <c:pt idx="258">
                  <c:v>-148.80657081725</c:v>
                </c:pt>
                <c:pt idx="259">
                  <c:v>-148.16221672152</c:v>
                </c:pt>
                <c:pt idx="260">
                  <c:v>-155.489260633949</c:v>
                </c:pt>
                <c:pt idx="261">
                  <c:v>-155.890630584158</c:v>
                </c:pt>
                <c:pt idx="262">
                  <c:v>-162.836633949213</c:v>
                </c:pt>
                <c:pt idx="263">
                  <c:v>-148.771427528569</c:v>
                </c:pt>
                <c:pt idx="264">
                  <c:v>-152.855600456825</c:v>
                </c:pt>
                <c:pt idx="265">
                  <c:v>-164.37490032555</c:v>
                </c:pt>
                <c:pt idx="266">
                  <c:v>-146.17766557265</c:v>
                </c:pt>
                <c:pt idx="267">
                  <c:v>-153.578583480742</c:v>
                </c:pt>
                <c:pt idx="268">
                  <c:v>-151.908332443983</c:v>
                </c:pt>
                <c:pt idx="269">
                  <c:v>-148.510869942767</c:v>
                </c:pt>
                <c:pt idx="270">
                  <c:v>-155.688986249969</c:v>
                </c:pt>
                <c:pt idx="271">
                  <c:v>-149.091209295694</c:v>
                </c:pt>
                <c:pt idx="272">
                  <c:v>-144.33631197143</c:v>
                </c:pt>
                <c:pt idx="273">
                  <c:v>-156.327166620622</c:v>
                </c:pt>
                <c:pt idx="274">
                  <c:v>-153.365464359511</c:v>
                </c:pt>
                <c:pt idx="275">
                  <c:v>-148.101837867092</c:v>
                </c:pt>
                <c:pt idx="276">
                  <c:v>-148.470817640487</c:v>
                </c:pt>
                <c:pt idx="277">
                  <c:v>-143.427078603067</c:v>
                </c:pt>
                <c:pt idx="278">
                  <c:v>-148.559000873991</c:v>
                </c:pt>
                <c:pt idx="279">
                  <c:v>-148.298131890028</c:v>
                </c:pt>
                <c:pt idx="280">
                  <c:v>-140.352682203509</c:v>
                </c:pt>
                <c:pt idx="281">
                  <c:v>-153.323500476501</c:v>
                </c:pt>
                <c:pt idx="282">
                  <c:v>-151.56715081525</c:v>
                </c:pt>
                <c:pt idx="283">
                  <c:v>-153.160212177863</c:v>
                </c:pt>
                <c:pt idx="284">
                  <c:v>-150.136301504362</c:v>
                </c:pt>
                <c:pt idx="285">
                  <c:v>-150.767768008924</c:v>
                </c:pt>
                <c:pt idx="286">
                  <c:v>-152.75580217057</c:v>
                </c:pt>
                <c:pt idx="287">
                  <c:v>-146.51673743807</c:v>
                </c:pt>
                <c:pt idx="288">
                  <c:v>-146.451300022175</c:v>
                </c:pt>
                <c:pt idx="289">
                  <c:v>-151.439354853926</c:v>
                </c:pt>
                <c:pt idx="290">
                  <c:v>-148.846069691846</c:v>
                </c:pt>
                <c:pt idx="291">
                  <c:v>-156.804982786179</c:v>
                </c:pt>
                <c:pt idx="292">
                  <c:v>-153.990779620954</c:v>
                </c:pt>
                <c:pt idx="293">
                  <c:v>-149.171231931983</c:v>
                </c:pt>
                <c:pt idx="294">
                  <c:v>-146.996904287422</c:v>
                </c:pt>
                <c:pt idx="295">
                  <c:v>-145.87760628014</c:v>
                </c:pt>
                <c:pt idx="296">
                  <c:v>-153.741546594974</c:v>
                </c:pt>
                <c:pt idx="297">
                  <c:v>-142.198031767934</c:v>
                </c:pt>
                <c:pt idx="298">
                  <c:v>-161.30404683833</c:v>
                </c:pt>
                <c:pt idx="299">
                  <c:v>-151.127883214438</c:v>
                </c:pt>
                <c:pt idx="300">
                  <c:v>-159.106304622608</c:v>
                </c:pt>
                <c:pt idx="301">
                  <c:v>-152.74152856213</c:v>
                </c:pt>
                <c:pt idx="302">
                  <c:v>-149.427252111358</c:v>
                </c:pt>
                <c:pt idx="303">
                  <c:v>-160.709381739177</c:v>
                </c:pt>
                <c:pt idx="304">
                  <c:v>-144.700037282015</c:v>
                </c:pt>
                <c:pt idx="305">
                  <c:v>-154.88339246801</c:v>
                </c:pt>
                <c:pt idx="306">
                  <c:v>-162.347483908319</c:v>
                </c:pt>
                <c:pt idx="307">
                  <c:v>-147.96489922667</c:v>
                </c:pt>
                <c:pt idx="308">
                  <c:v>-151.785085764189</c:v>
                </c:pt>
                <c:pt idx="309">
                  <c:v>-147.375444056893</c:v>
                </c:pt>
                <c:pt idx="310">
                  <c:v>-150.012315857806</c:v>
                </c:pt>
                <c:pt idx="311">
                  <c:v>-152.676037831589</c:v>
                </c:pt>
                <c:pt idx="312">
                  <c:v>-147.500603521689</c:v>
                </c:pt>
                <c:pt idx="313">
                  <c:v>-150.054887207462</c:v>
                </c:pt>
                <c:pt idx="314">
                  <c:v>-153.048774272454</c:v>
                </c:pt>
                <c:pt idx="315">
                  <c:v>-145.625665504628</c:v>
                </c:pt>
                <c:pt idx="316">
                  <c:v>-144.350173634591</c:v>
                </c:pt>
                <c:pt idx="317">
                  <c:v>-149.766018657743</c:v>
                </c:pt>
                <c:pt idx="318">
                  <c:v>-151.802690577077</c:v>
                </c:pt>
                <c:pt idx="319">
                  <c:v>-154.468926557458</c:v>
                </c:pt>
                <c:pt idx="320">
                  <c:v>-153.201724598239</c:v>
                </c:pt>
                <c:pt idx="321">
                  <c:v>-148.519024000705</c:v>
                </c:pt>
                <c:pt idx="322">
                  <c:v>-156.871573630944</c:v>
                </c:pt>
                <c:pt idx="323">
                  <c:v>-146.988977767541</c:v>
                </c:pt>
                <c:pt idx="324">
                  <c:v>-147.03445631184</c:v>
                </c:pt>
                <c:pt idx="325">
                  <c:v>-146.242242165866</c:v>
                </c:pt>
                <c:pt idx="326">
                  <c:v>-141.958179447939</c:v>
                </c:pt>
                <c:pt idx="327">
                  <c:v>-164.340997651643</c:v>
                </c:pt>
                <c:pt idx="328">
                  <c:v>-149.185345892102</c:v>
                </c:pt>
                <c:pt idx="329">
                  <c:v>-150.000707811707</c:v>
                </c:pt>
                <c:pt idx="330">
                  <c:v>-148.707981760994</c:v>
                </c:pt>
                <c:pt idx="331">
                  <c:v>-153.866839824402</c:v>
                </c:pt>
                <c:pt idx="332">
                  <c:v>-147.838369414977</c:v>
                </c:pt>
                <c:pt idx="333">
                  <c:v>-146.473317183222</c:v>
                </c:pt>
                <c:pt idx="334">
                  <c:v>-151.374132248254</c:v>
                </c:pt>
                <c:pt idx="335">
                  <c:v>-149.454565106268</c:v>
                </c:pt>
                <c:pt idx="336">
                  <c:v>-162.511439866302</c:v>
                </c:pt>
                <c:pt idx="337">
                  <c:v>-156.909062740601</c:v>
                </c:pt>
                <c:pt idx="338">
                  <c:v>-152.524172821151</c:v>
                </c:pt>
                <c:pt idx="339">
                  <c:v>-149.229748423621</c:v>
                </c:pt>
                <c:pt idx="340">
                  <c:v>-141.878555980681</c:v>
                </c:pt>
                <c:pt idx="341">
                  <c:v>-153.193380978074</c:v>
                </c:pt>
                <c:pt idx="342">
                  <c:v>-143.804050977251</c:v>
                </c:pt>
                <c:pt idx="343">
                  <c:v>-144.89635996865</c:v>
                </c:pt>
                <c:pt idx="344">
                  <c:v>-156.782111253558</c:v>
                </c:pt>
                <c:pt idx="345">
                  <c:v>-146.262965250582</c:v>
                </c:pt>
                <c:pt idx="346">
                  <c:v>-143.411236626997</c:v>
                </c:pt>
                <c:pt idx="347">
                  <c:v>-146.298681545743</c:v>
                </c:pt>
                <c:pt idx="348">
                  <c:v>-146.260685997361</c:v>
                </c:pt>
                <c:pt idx="349">
                  <c:v>-144.210111717417</c:v>
                </c:pt>
                <c:pt idx="350">
                  <c:v>-148.353101033882</c:v>
                </c:pt>
                <c:pt idx="351">
                  <c:v>-152.659479752405</c:v>
                </c:pt>
                <c:pt idx="352">
                  <c:v>-146.700572872252</c:v>
                </c:pt>
                <c:pt idx="353">
                  <c:v>-150.136521434615</c:v>
                </c:pt>
                <c:pt idx="354">
                  <c:v>-150.684718276592</c:v>
                </c:pt>
                <c:pt idx="355">
                  <c:v>-153.395814249926</c:v>
                </c:pt>
                <c:pt idx="356">
                  <c:v>-147.799415069046</c:v>
                </c:pt>
                <c:pt idx="357">
                  <c:v>-145.053044758455</c:v>
                </c:pt>
                <c:pt idx="358">
                  <c:v>-151.455019769254</c:v>
                </c:pt>
                <c:pt idx="359">
                  <c:v>-147.894000209993</c:v>
                </c:pt>
                <c:pt idx="360">
                  <c:v>-146.293845860145</c:v>
                </c:pt>
                <c:pt idx="361">
                  <c:v>-150.962018649469</c:v>
                </c:pt>
                <c:pt idx="362">
                  <c:v>-150.229068640769</c:v>
                </c:pt>
                <c:pt idx="363">
                  <c:v>-150.458301561499</c:v>
                </c:pt>
                <c:pt idx="364">
                  <c:v>-148.183951614465</c:v>
                </c:pt>
                <c:pt idx="365">
                  <c:v>-147.173700164222</c:v>
                </c:pt>
                <c:pt idx="366">
                  <c:v>-163.136267162154</c:v>
                </c:pt>
                <c:pt idx="367">
                  <c:v>-167.259083663159</c:v>
                </c:pt>
                <c:pt idx="368">
                  <c:v>-148.267083491227</c:v>
                </c:pt>
                <c:pt idx="369">
                  <c:v>-152.824434471555</c:v>
                </c:pt>
                <c:pt idx="370">
                  <c:v>-154.581046797053</c:v>
                </c:pt>
                <c:pt idx="371">
                  <c:v>-155.715062914988</c:v>
                </c:pt>
                <c:pt idx="372">
                  <c:v>-148.208977831037</c:v>
                </c:pt>
                <c:pt idx="373">
                  <c:v>-146.233590121077</c:v>
                </c:pt>
                <c:pt idx="374">
                  <c:v>-148.666730467799</c:v>
                </c:pt>
                <c:pt idx="375">
                  <c:v>-145.70797466946</c:v>
                </c:pt>
                <c:pt idx="376">
                  <c:v>-146.799785656696</c:v>
                </c:pt>
                <c:pt idx="377">
                  <c:v>-145.911743221672</c:v>
                </c:pt>
                <c:pt idx="378">
                  <c:v>-145.903036456279</c:v>
                </c:pt>
                <c:pt idx="379">
                  <c:v>-153.772706323072</c:v>
                </c:pt>
                <c:pt idx="380">
                  <c:v>-160.967197943831</c:v>
                </c:pt>
                <c:pt idx="381">
                  <c:v>-149.312955931839</c:v>
                </c:pt>
                <c:pt idx="382">
                  <c:v>-145.02877316808</c:v>
                </c:pt>
                <c:pt idx="383">
                  <c:v>-155.575807644512</c:v>
                </c:pt>
                <c:pt idx="384">
                  <c:v>-146.90341864889</c:v>
                </c:pt>
                <c:pt idx="385">
                  <c:v>-147.861816909257</c:v>
                </c:pt>
                <c:pt idx="386">
                  <c:v>-153.597757376286</c:v>
                </c:pt>
                <c:pt idx="387">
                  <c:v>-149.041306766547</c:v>
                </c:pt>
                <c:pt idx="388">
                  <c:v>-175.604087303743</c:v>
                </c:pt>
                <c:pt idx="389">
                  <c:v>-153.124880579545</c:v>
                </c:pt>
                <c:pt idx="390">
                  <c:v>-143.065073918531</c:v>
                </c:pt>
                <c:pt idx="391">
                  <c:v>-144.166324564435</c:v>
                </c:pt>
                <c:pt idx="392">
                  <c:v>-145.734431509461</c:v>
                </c:pt>
                <c:pt idx="393">
                  <c:v>-168.918707794303</c:v>
                </c:pt>
                <c:pt idx="394">
                  <c:v>-143.994327671716</c:v>
                </c:pt>
                <c:pt idx="395">
                  <c:v>-151.859314942839</c:v>
                </c:pt>
                <c:pt idx="396">
                  <c:v>-146.528755166897</c:v>
                </c:pt>
                <c:pt idx="397">
                  <c:v>-149.651321179041</c:v>
                </c:pt>
                <c:pt idx="398">
                  <c:v>-152.688317517939</c:v>
                </c:pt>
                <c:pt idx="399">
                  <c:v>-145.54470060582</c:v>
                </c:pt>
                <c:pt idx="400">
                  <c:v>-147.563844144995</c:v>
                </c:pt>
                <c:pt idx="401">
                  <c:v>-158.554800215661</c:v>
                </c:pt>
                <c:pt idx="402">
                  <c:v>-156.044662217371</c:v>
                </c:pt>
                <c:pt idx="403">
                  <c:v>-145.006652431849</c:v>
                </c:pt>
                <c:pt idx="404">
                  <c:v>-160.330901461752</c:v>
                </c:pt>
                <c:pt idx="405">
                  <c:v>-148.964157847378</c:v>
                </c:pt>
                <c:pt idx="406">
                  <c:v>-155.824558967955</c:v>
                </c:pt>
                <c:pt idx="407">
                  <c:v>-161.250454670642</c:v>
                </c:pt>
                <c:pt idx="408">
                  <c:v>-143.33499505452</c:v>
                </c:pt>
                <c:pt idx="409">
                  <c:v>-147.009906636801</c:v>
                </c:pt>
                <c:pt idx="410">
                  <c:v>-156.437328552274</c:v>
                </c:pt>
                <c:pt idx="411">
                  <c:v>-153.691943043613</c:v>
                </c:pt>
                <c:pt idx="412">
                  <c:v>-154.581615046787</c:v>
                </c:pt>
                <c:pt idx="413">
                  <c:v>-158.597236298109</c:v>
                </c:pt>
                <c:pt idx="414">
                  <c:v>-150.583513450011</c:v>
                </c:pt>
                <c:pt idx="415">
                  <c:v>-153.417322630195</c:v>
                </c:pt>
                <c:pt idx="416">
                  <c:v>-157.295203137876</c:v>
                </c:pt>
                <c:pt idx="417">
                  <c:v>-149.252674911015</c:v>
                </c:pt>
                <c:pt idx="418">
                  <c:v>-145.513696325871</c:v>
                </c:pt>
                <c:pt idx="419">
                  <c:v>-157.089388422311</c:v>
                </c:pt>
                <c:pt idx="420">
                  <c:v>-150.111082157724</c:v>
                </c:pt>
                <c:pt idx="421">
                  <c:v>-149.097352129822</c:v>
                </c:pt>
                <c:pt idx="422">
                  <c:v>-154.173198344396</c:v>
                </c:pt>
                <c:pt idx="423">
                  <c:v>-146.045778058644</c:v>
                </c:pt>
                <c:pt idx="424">
                  <c:v>-149.867830724762</c:v>
                </c:pt>
                <c:pt idx="425">
                  <c:v>-150.091255719646</c:v>
                </c:pt>
                <c:pt idx="426">
                  <c:v>-149.989003013242</c:v>
                </c:pt>
                <c:pt idx="427">
                  <c:v>-142.412579956595</c:v>
                </c:pt>
                <c:pt idx="428">
                  <c:v>-150.580533461847</c:v>
                </c:pt>
                <c:pt idx="429">
                  <c:v>-148.171227239499</c:v>
                </c:pt>
                <c:pt idx="430">
                  <c:v>-158.628317092706</c:v>
                </c:pt>
                <c:pt idx="431">
                  <c:v>-161.083447368605</c:v>
                </c:pt>
                <c:pt idx="432">
                  <c:v>-147.022191388889</c:v>
                </c:pt>
                <c:pt idx="433">
                  <c:v>-153.555030896345</c:v>
                </c:pt>
                <c:pt idx="434">
                  <c:v>-142.568067545045</c:v>
                </c:pt>
                <c:pt idx="435">
                  <c:v>-143.59076120784</c:v>
                </c:pt>
                <c:pt idx="436">
                  <c:v>-149.74320946037</c:v>
                </c:pt>
                <c:pt idx="437">
                  <c:v>-149.461835667396</c:v>
                </c:pt>
                <c:pt idx="438">
                  <c:v>-145.910160554705</c:v>
                </c:pt>
                <c:pt idx="439">
                  <c:v>-150.361268208575</c:v>
                </c:pt>
                <c:pt idx="440">
                  <c:v>-150.380691162736</c:v>
                </c:pt>
                <c:pt idx="441">
                  <c:v>-152.437149186889</c:v>
                </c:pt>
                <c:pt idx="442">
                  <c:v>-149.091531467316</c:v>
                </c:pt>
                <c:pt idx="443">
                  <c:v>-145.342855563386</c:v>
                </c:pt>
                <c:pt idx="444">
                  <c:v>-148.447715436184</c:v>
                </c:pt>
                <c:pt idx="445">
                  <c:v>-172.730905437289</c:v>
                </c:pt>
                <c:pt idx="446">
                  <c:v>-149.160850785249</c:v>
                </c:pt>
                <c:pt idx="447">
                  <c:v>-148.630909764088</c:v>
                </c:pt>
                <c:pt idx="448">
                  <c:v>-148.626110318226</c:v>
                </c:pt>
                <c:pt idx="449">
                  <c:v>-149.43641298742</c:v>
                </c:pt>
                <c:pt idx="450">
                  <c:v>-151.96141507021</c:v>
                </c:pt>
                <c:pt idx="451">
                  <c:v>-147.577439740395</c:v>
                </c:pt>
                <c:pt idx="452">
                  <c:v>-144.553487261882</c:v>
                </c:pt>
                <c:pt idx="453">
                  <c:v>-160.060569509824</c:v>
                </c:pt>
                <c:pt idx="454">
                  <c:v>-155.579609892975</c:v>
                </c:pt>
                <c:pt idx="455">
                  <c:v>-150.887265219311</c:v>
                </c:pt>
                <c:pt idx="456">
                  <c:v>-146.570873855013</c:v>
                </c:pt>
                <c:pt idx="457">
                  <c:v>-159.058887812525</c:v>
                </c:pt>
                <c:pt idx="458">
                  <c:v>-147.477044084791</c:v>
                </c:pt>
                <c:pt idx="459">
                  <c:v>-145.064951587185</c:v>
                </c:pt>
                <c:pt idx="460">
                  <c:v>-164.789915846054</c:v>
                </c:pt>
                <c:pt idx="461">
                  <c:v>-154.627266427103</c:v>
                </c:pt>
                <c:pt idx="462">
                  <c:v>-158.165154890065</c:v>
                </c:pt>
                <c:pt idx="463">
                  <c:v>-143.870903470285</c:v>
                </c:pt>
                <c:pt idx="464">
                  <c:v>-148.301034736141</c:v>
                </c:pt>
                <c:pt idx="465">
                  <c:v>-142.936922852319</c:v>
                </c:pt>
                <c:pt idx="466">
                  <c:v>-143.196032917461</c:v>
                </c:pt>
                <c:pt idx="467">
                  <c:v>-150.555084696798</c:v>
                </c:pt>
                <c:pt idx="468">
                  <c:v>-150.433436480531</c:v>
                </c:pt>
                <c:pt idx="469">
                  <c:v>-143.619386611759</c:v>
                </c:pt>
                <c:pt idx="470">
                  <c:v>-147.72842448493</c:v>
                </c:pt>
                <c:pt idx="471">
                  <c:v>-148.471988090256</c:v>
                </c:pt>
                <c:pt idx="472">
                  <c:v>-163.821651320794</c:v>
                </c:pt>
                <c:pt idx="473">
                  <c:v>-161.242569489151</c:v>
                </c:pt>
                <c:pt idx="474">
                  <c:v>-165.396313689047</c:v>
                </c:pt>
                <c:pt idx="475">
                  <c:v>-162.88844735056</c:v>
                </c:pt>
                <c:pt idx="476">
                  <c:v>-155.177518771638</c:v>
                </c:pt>
                <c:pt idx="477">
                  <c:v>-142.616984298824</c:v>
                </c:pt>
                <c:pt idx="478">
                  <c:v>-149.821566369883</c:v>
                </c:pt>
                <c:pt idx="479">
                  <c:v>-152.60460928751</c:v>
                </c:pt>
                <c:pt idx="480">
                  <c:v>-149.384680248762</c:v>
                </c:pt>
                <c:pt idx="481">
                  <c:v>-143.429303923043</c:v>
                </c:pt>
                <c:pt idx="482">
                  <c:v>-152.00488242642</c:v>
                </c:pt>
                <c:pt idx="483">
                  <c:v>-147.45754661476</c:v>
                </c:pt>
                <c:pt idx="484">
                  <c:v>-147.825280614358</c:v>
                </c:pt>
                <c:pt idx="485">
                  <c:v>-149.742190085237</c:v>
                </c:pt>
                <c:pt idx="486">
                  <c:v>-143.966733050106</c:v>
                </c:pt>
                <c:pt idx="487">
                  <c:v>-154.061481610204</c:v>
                </c:pt>
                <c:pt idx="488">
                  <c:v>-146.630740700986</c:v>
                </c:pt>
                <c:pt idx="489">
                  <c:v>-156.300398042387</c:v>
                </c:pt>
                <c:pt idx="490">
                  <c:v>-148.840584893494</c:v>
                </c:pt>
                <c:pt idx="491">
                  <c:v>-146.895390664819</c:v>
                </c:pt>
                <c:pt idx="492">
                  <c:v>-145.88826314056</c:v>
                </c:pt>
                <c:pt idx="493">
                  <c:v>-151.817813656535</c:v>
                </c:pt>
                <c:pt idx="494">
                  <c:v>-157.402419212881</c:v>
                </c:pt>
                <c:pt idx="495">
                  <c:v>-153.405076558336</c:v>
                </c:pt>
                <c:pt idx="496">
                  <c:v>-145.836070207115</c:v>
                </c:pt>
                <c:pt idx="497">
                  <c:v>-146.659266440328</c:v>
                </c:pt>
                <c:pt idx="498">
                  <c:v>-148.60501889004</c:v>
                </c:pt>
                <c:pt idx="499">
                  <c:v>-152.372418036941</c:v>
                </c:pt>
                <c:pt idx="500">
                  <c:v>-148.864660409614</c:v>
                </c:pt>
                <c:pt idx="501">
                  <c:v>-146.878993220927</c:v>
                </c:pt>
                <c:pt idx="502">
                  <c:v>-152.077166425239</c:v>
                </c:pt>
                <c:pt idx="503">
                  <c:v>-149.052787043379</c:v>
                </c:pt>
                <c:pt idx="504">
                  <c:v>-147.111822232047</c:v>
                </c:pt>
                <c:pt idx="505">
                  <c:v>-154.963670738308</c:v>
                </c:pt>
                <c:pt idx="506">
                  <c:v>-146.169264161963</c:v>
                </c:pt>
                <c:pt idx="507">
                  <c:v>-142.290499706465</c:v>
                </c:pt>
                <c:pt idx="508">
                  <c:v>-152.688875868685</c:v>
                </c:pt>
                <c:pt idx="509">
                  <c:v>-153.514110426946</c:v>
                </c:pt>
                <c:pt idx="510">
                  <c:v>-151.909411168136</c:v>
                </c:pt>
                <c:pt idx="511">
                  <c:v>-144.413105085268</c:v>
                </c:pt>
                <c:pt idx="512">
                  <c:v>-152.674492483604</c:v>
                </c:pt>
                <c:pt idx="513">
                  <c:v>-154.554476346309</c:v>
                </c:pt>
                <c:pt idx="514">
                  <c:v>-148.012781040188</c:v>
                </c:pt>
                <c:pt idx="515">
                  <c:v>-147.767369409427</c:v>
                </c:pt>
                <c:pt idx="516">
                  <c:v>-149.426806528322</c:v>
                </c:pt>
                <c:pt idx="517">
                  <c:v>-148.229298689391</c:v>
                </c:pt>
                <c:pt idx="518">
                  <c:v>-144.162576758843</c:v>
                </c:pt>
                <c:pt idx="519">
                  <c:v>-154.491188658273</c:v>
                </c:pt>
                <c:pt idx="520">
                  <c:v>-159.805847526656</c:v>
                </c:pt>
                <c:pt idx="521">
                  <c:v>-148.205689210625</c:v>
                </c:pt>
                <c:pt idx="522">
                  <c:v>-148.853591688869</c:v>
                </c:pt>
                <c:pt idx="523">
                  <c:v>-158.677286894388</c:v>
                </c:pt>
                <c:pt idx="524">
                  <c:v>-155.56211470263</c:v>
                </c:pt>
                <c:pt idx="525">
                  <c:v>-147.028408147294</c:v>
                </c:pt>
                <c:pt idx="526">
                  <c:v>-149.726450203936</c:v>
                </c:pt>
                <c:pt idx="527">
                  <c:v>-148.692054439834</c:v>
                </c:pt>
                <c:pt idx="528">
                  <c:v>-150.878959417552</c:v>
                </c:pt>
                <c:pt idx="529">
                  <c:v>-153.031567183458</c:v>
                </c:pt>
                <c:pt idx="530">
                  <c:v>-150.213266476352</c:v>
                </c:pt>
                <c:pt idx="531">
                  <c:v>-148.042102552596</c:v>
                </c:pt>
                <c:pt idx="532">
                  <c:v>-153.042629778405</c:v>
                </c:pt>
                <c:pt idx="533">
                  <c:v>-144.424660613744</c:v>
                </c:pt>
                <c:pt idx="534">
                  <c:v>-147.664652326947</c:v>
                </c:pt>
                <c:pt idx="535">
                  <c:v>-158.042379776467</c:v>
                </c:pt>
                <c:pt idx="536">
                  <c:v>-147.856765043348</c:v>
                </c:pt>
                <c:pt idx="537">
                  <c:v>-149.120673591083</c:v>
                </c:pt>
                <c:pt idx="538">
                  <c:v>-161.030128520702</c:v>
                </c:pt>
                <c:pt idx="539">
                  <c:v>-151.03578633093</c:v>
                </c:pt>
                <c:pt idx="540">
                  <c:v>-147.027292602358</c:v>
                </c:pt>
                <c:pt idx="541">
                  <c:v>-148.273167018907</c:v>
                </c:pt>
                <c:pt idx="542">
                  <c:v>-154.000368333577</c:v>
                </c:pt>
                <c:pt idx="543">
                  <c:v>-149.796194418178</c:v>
                </c:pt>
                <c:pt idx="544">
                  <c:v>-142.070742633428</c:v>
                </c:pt>
                <c:pt idx="545">
                  <c:v>-150.179365147262</c:v>
                </c:pt>
                <c:pt idx="546">
                  <c:v>-174.83460287702</c:v>
                </c:pt>
                <c:pt idx="547">
                  <c:v>-153.933543767625</c:v>
                </c:pt>
                <c:pt idx="548">
                  <c:v>-148.510628261458</c:v>
                </c:pt>
                <c:pt idx="549">
                  <c:v>-149.668934279668</c:v>
                </c:pt>
                <c:pt idx="550">
                  <c:v>-150.552468412241</c:v>
                </c:pt>
                <c:pt idx="551">
                  <c:v>-154.778152355294</c:v>
                </c:pt>
                <c:pt idx="552">
                  <c:v>-151.101315769463</c:v>
                </c:pt>
                <c:pt idx="553">
                  <c:v>-151.450155402219</c:v>
                </c:pt>
                <c:pt idx="554">
                  <c:v>-149.74608264977</c:v>
                </c:pt>
                <c:pt idx="555">
                  <c:v>-145.811473582752</c:v>
                </c:pt>
                <c:pt idx="556">
                  <c:v>-148.252340170705</c:v>
                </c:pt>
                <c:pt idx="557">
                  <c:v>-146.931232791092</c:v>
                </c:pt>
                <c:pt idx="558">
                  <c:v>-154.676402540868</c:v>
                </c:pt>
                <c:pt idx="559">
                  <c:v>-149.54435679494</c:v>
                </c:pt>
                <c:pt idx="560">
                  <c:v>-148.164370220238</c:v>
                </c:pt>
                <c:pt idx="561">
                  <c:v>-148.452433276356</c:v>
                </c:pt>
                <c:pt idx="562">
                  <c:v>-156.908075841381</c:v>
                </c:pt>
                <c:pt idx="563">
                  <c:v>-153.264729034591</c:v>
                </c:pt>
                <c:pt idx="564">
                  <c:v>-151.274789347409</c:v>
                </c:pt>
                <c:pt idx="565">
                  <c:v>-148.988691273452</c:v>
                </c:pt>
                <c:pt idx="566">
                  <c:v>-155.429139197905</c:v>
                </c:pt>
                <c:pt idx="567">
                  <c:v>-157.401132448304</c:v>
                </c:pt>
                <c:pt idx="568">
                  <c:v>-148.916443494084</c:v>
                </c:pt>
                <c:pt idx="569">
                  <c:v>-146.358368141828</c:v>
                </c:pt>
                <c:pt idx="570">
                  <c:v>-145.040323566664</c:v>
                </c:pt>
                <c:pt idx="571">
                  <c:v>-154.869876740654</c:v>
                </c:pt>
                <c:pt idx="572">
                  <c:v>-146.220720984899</c:v>
                </c:pt>
                <c:pt idx="573">
                  <c:v>-149.973897374681</c:v>
                </c:pt>
                <c:pt idx="574">
                  <c:v>-151.955673410396</c:v>
                </c:pt>
                <c:pt idx="575">
                  <c:v>-156.326541021964</c:v>
                </c:pt>
                <c:pt idx="576">
                  <c:v>-162.12228920355</c:v>
                </c:pt>
                <c:pt idx="577">
                  <c:v>-150.315272152471</c:v>
                </c:pt>
                <c:pt idx="578">
                  <c:v>-152.631152066185</c:v>
                </c:pt>
                <c:pt idx="579">
                  <c:v>-144.665744807723</c:v>
                </c:pt>
                <c:pt idx="580">
                  <c:v>-149.769665670809</c:v>
                </c:pt>
                <c:pt idx="581">
                  <c:v>-144.514931903461</c:v>
                </c:pt>
                <c:pt idx="582">
                  <c:v>-152.380442217214</c:v>
                </c:pt>
                <c:pt idx="583">
                  <c:v>-150.264034641553</c:v>
                </c:pt>
                <c:pt idx="584">
                  <c:v>-153.240864387317</c:v>
                </c:pt>
                <c:pt idx="585">
                  <c:v>-148.931914223467</c:v>
                </c:pt>
                <c:pt idx="586">
                  <c:v>-142.20000927729</c:v>
                </c:pt>
                <c:pt idx="587">
                  <c:v>-153.304340544056</c:v>
                </c:pt>
                <c:pt idx="588">
                  <c:v>-148.618171295529</c:v>
                </c:pt>
                <c:pt idx="589">
                  <c:v>-148.930636858197</c:v>
                </c:pt>
                <c:pt idx="590">
                  <c:v>-144.065509081592</c:v>
                </c:pt>
                <c:pt idx="591">
                  <c:v>-153.879903984965</c:v>
                </c:pt>
                <c:pt idx="592">
                  <c:v>-155.420618998411</c:v>
                </c:pt>
                <c:pt idx="593">
                  <c:v>-143.528808821383</c:v>
                </c:pt>
                <c:pt idx="594">
                  <c:v>-143.690762224713</c:v>
                </c:pt>
                <c:pt idx="595">
                  <c:v>-149.18842712109</c:v>
                </c:pt>
                <c:pt idx="596">
                  <c:v>-162.455829105578</c:v>
                </c:pt>
                <c:pt idx="597">
                  <c:v>-153.79441319812</c:v>
                </c:pt>
                <c:pt idx="598">
                  <c:v>-157.759733006392</c:v>
                </c:pt>
                <c:pt idx="599">
                  <c:v>-150.001956473153</c:v>
                </c:pt>
                <c:pt idx="600">
                  <c:v>-150.742297925594</c:v>
                </c:pt>
                <c:pt idx="601">
                  <c:v>-154.32282177837</c:v>
                </c:pt>
                <c:pt idx="602">
                  <c:v>-148.722087506587</c:v>
                </c:pt>
                <c:pt idx="603">
                  <c:v>-153.568069630996</c:v>
                </c:pt>
                <c:pt idx="604">
                  <c:v>-148.079287509488</c:v>
                </c:pt>
                <c:pt idx="605">
                  <c:v>-144.925164592013</c:v>
                </c:pt>
                <c:pt idx="606">
                  <c:v>-143.610274437215</c:v>
                </c:pt>
                <c:pt idx="607">
                  <c:v>-158.838809451699</c:v>
                </c:pt>
                <c:pt idx="608">
                  <c:v>-149.76301178655</c:v>
                </c:pt>
                <c:pt idx="609">
                  <c:v>-145.015832596888</c:v>
                </c:pt>
                <c:pt idx="610">
                  <c:v>-155.765553086357</c:v>
                </c:pt>
                <c:pt idx="611">
                  <c:v>-146.011512303859</c:v>
                </c:pt>
                <c:pt idx="612">
                  <c:v>-147.346453486585</c:v>
                </c:pt>
                <c:pt idx="613">
                  <c:v>-152.895824270166</c:v>
                </c:pt>
                <c:pt idx="614">
                  <c:v>-153.676211419975</c:v>
                </c:pt>
                <c:pt idx="615">
                  <c:v>-150.693208620709</c:v>
                </c:pt>
                <c:pt idx="616">
                  <c:v>-156.825426521509</c:v>
                </c:pt>
                <c:pt idx="617">
                  <c:v>-152.268832218146</c:v>
                </c:pt>
                <c:pt idx="618">
                  <c:v>-146.57482237866</c:v>
                </c:pt>
                <c:pt idx="619">
                  <c:v>-144.151313915715</c:v>
                </c:pt>
                <c:pt idx="620">
                  <c:v>-148.946513877444</c:v>
                </c:pt>
                <c:pt idx="621">
                  <c:v>-148.00608210306</c:v>
                </c:pt>
                <c:pt idx="622">
                  <c:v>-159.909055029212</c:v>
                </c:pt>
                <c:pt idx="623">
                  <c:v>-147.985688497188</c:v>
                </c:pt>
                <c:pt idx="624">
                  <c:v>-148.882352301912</c:v>
                </c:pt>
                <c:pt idx="625">
                  <c:v>-153.082084601224</c:v>
                </c:pt>
                <c:pt idx="626">
                  <c:v>-149.938817446128</c:v>
                </c:pt>
                <c:pt idx="627">
                  <c:v>-147.816884695533</c:v>
                </c:pt>
                <c:pt idx="628">
                  <c:v>-150.802530062929</c:v>
                </c:pt>
                <c:pt idx="629">
                  <c:v>-145.503979383157</c:v>
                </c:pt>
                <c:pt idx="630">
                  <c:v>-145.271905924203</c:v>
                </c:pt>
                <c:pt idx="631">
                  <c:v>-146.762703874338</c:v>
                </c:pt>
                <c:pt idx="632">
                  <c:v>-141.961261833775</c:v>
                </c:pt>
                <c:pt idx="633">
                  <c:v>-152.841266165843</c:v>
                </c:pt>
                <c:pt idx="634">
                  <c:v>-151.023206600743</c:v>
                </c:pt>
                <c:pt idx="635">
                  <c:v>-152.074491002247</c:v>
                </c:pt>
                <c:pt idx="636">
                  <c:v>-149.829918058486</c:v>
                </c:pt>
                <c:pt idx="637">
                  <c:v>-144.38597085299</c:v>
                </c:pt>
                <c:pt idx="638">
                  <c:v>-146.643254688851</c:v>
                </c:pt>
                <c:pt idx="639">
                  <c:v>-144.597468068853</c:v>
                </c:pt>
                <c:pt idx="640">
                  <c:v>-148.381319236669</c:v>
                </c:pt>
                <c:pt idx="641">
                  <c:v>-149.450191041072</c:v>
                </c:pt>
                <c:pt idx="642">
                  <c:v>-152.081654753471</c:v>
                </c:pt>
                <c:pt idx="643">
                  <c:v>-149.661936311387</c:v>
                </c:pt>
                <c:pt idx="644">
                  <c:v>-145.621414769804</c:v>
                </c:pt>
                <c:pt idx="645">
                  <c:v>-153.998362764454</c:v>
                </c:pt>
                <c:pt idx="646">
                  <c:v>-147.88034550551</c:v>
                </c:pt>
                <c:pt idx="647">
                  <c:v>-147.101492537934</c:v>
                </c:pt>
                <c:pt idx="648">
                  <c:v>-142.670823082927</c:v>
                </c:pt>
                <c:pt idx="649">
                  <c:v>-168.88591827639</c:v>
                </c:pt>
                <c:pt idx="650">
                  <c:v>-154.976132980992</c:v>
                </c:pt>
                <c:pt idx="651">
                  <c:v>-143.603076877566</c:v>
                </c:pt>
                <c:pt idx="652">
                  <c:v>-148.87435909191</c:v>
                </c:pt>
                <c:pt idx="653">
                  <c:v>-145.876488812587</c:v>
                </c:pt>
                <c:pt idx="654">
                  <c:v>-158.485245026016</c:v>
                </c:pt>
                <c:pt idx="655">
                  <c:v>-148.67674464668</c:v>
                </c:pt>
                <c:pt idx="656">
                  <c:v>-151.311404290204</c:v>
                </c:pt>
                <c:pt idx="657">
                  <c:v>-148.760336598126</c:v>
                </c:pt>
                <c:pt idx="658">
                  <c:v>-150.865907565595</c:v>
                </c:pt>
                <c:pt idx="659">
                  <c:v>-150.360041033203</c:v>
                </c:pt>
                <c:pt idx="660">
                  <c:v>-163.01593243623</c:v>
                </c:pt>
                <c:pt idx="661">
                  <c:v>-153.616755344089</c:v>
                </c:pt>
                <c:pt idx="662">
                  <c:v>-159.646097718325</c:v>
                </c:pt>
                <c:pt idx="663">
                  <c:v>-154.747974229568</c:v>
                </c:pt>
                <c:pt idx="664">
                  <c:v>-147.532740818722</c:v>
                </c:pt>
                <c:pt idx="665">
                  <c:v>-149.279676417324</c:v>
                </c:pt>
                <c:pt idx="666">
                  <c:v>-149.109812001245</c:v>
                </c:pt>
                <c:pt idx="667">
                  <c:v>-151.71360088773</c:v>
                </c:pt>
                <c:pt idx="668">
                  <c:v>-158.237119089508</c:v>
                </c:pt>
                <c:pt idx="669">
                  <c:v>-151.396197706268</c:v>
                </c:pt>
                <c:pt idx="670">
                  <c:v>-145.375772673892</c:v>
                </c:pt>
                <c:pt idx="671">
                  <c:v>-147.579006696563</c:v>
                </c:pt>
                <c:pt idx="672">
                  <c:v>-145.159376951987</c:v>
                </c:pt>
                <c:pt idx="673">
                  <c:v>-151.961829737814</c:v>
                </c:pt>
                <c:pt idx="674">
                  <c:v>-151.928247926183</c:v>
                </c:pt>
                <c:pt idx="675">
                  <c:v>-150.142104341845</c:v>
                </c:pt>
                <c:pt idx="676">
                  <c:v>-154.426905782555</c:v>
                </c:pt>
                <c:pt idx="677">
                  <c:v>-149.91554174217</c:v>
                </c:pt>
                <c:pt idx="678">
                  <c:v>-141.283585170367</c:v>
                </c:pt>
                <c:pt idx="679">
                  <c:v>-150.381867675003</c:v>
                </c:pt>
                <c:pt idx="680">
                  <c:v>-145.919756776969</c:v>
                </c:pt>
                <c:pt idx="681">
                  <c:v>-143.603902469316</c:v>
                </c:pt>
                <c:pt idx="682">
                  <c:v>-144.769236028733</c:v>
                </c:pt>
                <c:pt idx="683">
                  <c:v>-151.154015978538</c:v>
                </c:pt>
                <c:pt idx="684">
                  <c:v>-156.972530799792</c:v>
                </c:pt>
                <c:pt idx="685">
                  <c:v>-155.80032399008</c:v>
                </c:pt>
                <c:pt idx="686">
                  <c:v>-151.106445794719</c:v>
                </c:pt>
                <c:pt idx="687">
                  <c:v>-157.211131287653</c:v>
                </c:pt>
                <c:pt idx="688">
                  <c:v>-149.177239639809</c:v>
                </c:pt>
                <c:pt idx="689">
                  <c:v>-153.750097431806</c:v>
                </c:pt>
                <c:pt idx="690">
                  <c:v>-162.697795418105</c:v>
                </c:pt>
                <c:pt idx="691">
                  <c:v>-149.625642211282</c:v>
                </c:pt>
                <c:pt idx="692">
                  <c:v>-151.213590600872</c:v>
                </c:pt>
                <c:pt idx="693">
                  <c:v>-143.032863047488</c:v>
                </c:pt>
                <c:pt idx="694">
                  <c:v>-144.16785358744</c:v>
                </c:pt>
                <c:pt idx="695">
                  <c:v>-174.430467787777</c:v>
                </c:pt>
                <c:pt idx="696">
                  <c:v>-144.876843721159</c:v>
                </c:pt>
                <c:pt idx="697">
                  <c:v>-146.910304705721</c:v>
                </c:pt>
                <c:pt idx="698">
                  <c:v>-149.023750035674</c:v>
                </c:pt>
                <c:pt idx="699">
                  <c:v>-146.714353382954</c:v>
                </c:pt>
                <c:pt idx="700">
                  <c:v>-156.351802249618</c:v>
                </c:pt>
                <c:pt idx="701">
                  <c:v>-150.044165094035</c:v>
                </c:pt>
                <c:pt idx="702">
                  <c:v>-155.741833524147</c:v>
                </c:pt>
                <c:pt idx="703">
                  <c:v>-149.318800059867</c:v>
                </c:pt>
                <c:pt idx="704">
                  <c:v>-157.709648758983</c:v>
                </c:pt>
                <c:pt idx="705">
                  <c:v>-155.661495939188</c:v>
                </c:pt>
                <c:pt idx="706">
                  <c:v>-142.51268168984</c:v>
                </c:pt>
                <c:pt idx="707">
                  <c:v>-142.669069924923</c:v>
                </c:pt>
                <c:pt idx="708">
                  <c:v>-145.212163401305</c:v>
                </c:pt>
                <c:pt idx="709">
                  <c:v>-150.694045924646</c:v>
                </c:pt>
                <c:pt idx="710">
                  <c:v>-159.612287051559</c:v>
                </c:pt>
                <c:pt idx="711">
                  <c:v>-143.627304810932</c:v>
                </c:pt>
                <c:pt idx="712">
                  <c:v>-151.74094703058</c:v>
                </c:pt>
                <c:pt idx="713">
                  <c:v>-147.24841870476</c:v>
                </c:pt>
                <c:pt idx="714">
                  <c:v>-160.151345637144</c:v>
                </c:pt>
                <c:pt idx="715">
                  <c:v>-156.94409368687</c:v>
                </c:pt>
                <c:pt idx="716">
                  <c:v>-147.038153684782</c:v>
                </c:pt>
                <c:pt idx="717">
                  <c:v>-155.401401970818</c:v>
                </c:pt>
                <c:pt idx="718">
                  <c:v>-145.469737162642</c:v>
                </c:pt>
                <c:pt idx="719">
                  <c:v>-148.882767159325</c:v>
                </c:pt>
                <c:pt idx="720">
                  <c:v>-149.418334598233</c:v>
                </c:pt>
                <c:pt idx="721">
                  <c:v>-147.135670923463</c:v>
                </c:pt>
                <c:pt idx="722">
                  <c:v>-143.974151464588</c:v>
                </c:pt>
                <c:pt idx="723">
                  <c:v>-150.654955947229</c:v>
                </c:pt>
                <c:pt idx="724">
                  <c:v>-148.697186601258</c:v>
                </c:pt>
                <c:pt idx="725">
                  <c:v>-146.074496973039</c:v>
                </c:pt>
                <c:pt idx="726">
                  <c:v>-150.666659369027</c:v>
                </c:pt>
                <c:pt idx="727">
                  <c:v>-147.377529264982</c:v>
                </c:pt>
                <c:pt idx="728">
                  <c:v>-159.504942154735</c:v>
                </c:pt>
                <c:pt idx="729">
                  <c:v>-146.22904905143</c:v>
                </c:pt>
                <c:pt idx="730">
                  <c:v>-151.908178731776</c:v>
                </c:pt>
                <c:pt idx="731">
                  <c:v>-142.592501482641</c:v>
                </c:pt>
                <c:pt idx="732">
                  <c:v>-153.987036869802</c:v>
                </c:pt>
                <c:pt idx="733">
                  <c:v>-153.80602602348</c:v>
                </c:pt>
                <c:pt idx="734">
                  <c:v>-145.258785387714</c:v>
                </c:pt>
                <c:pt idx="735">
                  <c:v>-154.749151608584</c:v>
                </c:pt>
                <c:pt idx="736">
                  <c:v>-144.114947253006</c:v>
                </c:pt>
                <c:pt idx="737">
                  <c:v>-153.119070196444</c:v>
                </c:pt>
                <c:pt idx="738">
                  <c:v>-149.181538420315</c:v>
                </c:pt>
                <c:pt idx="739">
                  <c:v>-144.86704625818</c:v>
                </c:pt>
                <c:pt idx="740">
                  <c:v>-151.63737222197</c:v>
                </c:pt>
                <c:pt idx="741">
                  <c:v>-159.174798194439</c:v>
                </c:pt>
                <c:pt idx="742">
                  <c:v>-147.9890764126</c:v>
                </c:pt>
                <c:pt idx="743">
                  <c:v>-146.31867043743</c:v>
                </c:pt>
                <c:pt idx="744">
                  <c:v>-143.83080414013</c:v>
                </c:pt>
                <c:pt idx="745">
                  <c:v>-151.968715002485</c:v>
                </c:pt>
                <c:pt idx="746">
                  <c:v>-150.208140982588</c:v>
                </c:pt>
                <c:pt idx="747">
                  <c:v>-143.883621213477</c:v>
                </c:pt>
                <c:pt idx="748">
                  <c:v>-150.600720666814</c:v>
                </c:pt>
                <c:pt idx="749">
                  <c:v>-156.499028400361</c:v>
                </c:pt>
                <c:pt idx="750">
                  <c:v>-163.99721525731</c:v>
                </c:pt>
                <c:pt idx="751">
                  <c:v>-152.919972088979</c:v>
                </c:pt>
                <c:pt idx="752">
                  <c:v>-145.752410805589</c:v>
                </c:pt>
                <c:pt idx="753">
                  <c:v>-147.086493619699</c:v>
                </c:pt>
                <c:pt idx="754">
                  <c:v>-146.434742114367</c:v>
                </c:pt>
                <c:pt idx="755">
                  <c:v>-144.815633752815</c:v>
                </c:pt>
                <c:pt idx="756">
                  <c:v>-147.065702820577</c:v>
                </c:pt>
                <c:pt idx="757">
                  <c:v>-178.254381201967</c:v>
                </c:pt>
                <c:pt idx="758">
                  <c:v>-147.26720093334</c:v>
                </c:pt>
                <c:pt idx="759">
                  <c:v>-149.795177833657</c:v>
                </c:pt>
                <c:pt idx="760">
                  <c:v>-145.562317115314</c:v>
                </c:pt>
                <c:pt idx="761">
                  <c:v>-151.101665967595</c:v>
                </c:pt>
                <c:pt idx="762">
                  <c:v>-144.458072389141</c:v>
                </c:pt>
                <c:pt idx="763">
                  <c:v>-152.828038083504</c:v>
                </c:pt>
                <c:pt idx="764">
                  <c:v>-157.37436107929</c:v>
                </c:pt>
                <c:pt idx="765">
                  <c:v>-151.526038411576</c:v>
                </c:pt>
                <c:pt idx="766">
                  <c:v>-151.515404810703</c:v>
                </c:pt>
                <c:pt idx="767">
                  <c:v>-156.103983358301</c:v>
                </c:pt>
                <c:pt idx="768">
                  <c:v>-148.894834140941</c:v>
                </c:pt>
                <c:pt idx="769">
                  <c:v>-153.671175417171</c:v>
                </c:pt>
                <c:pt idx="770">
                  <c:v>-151.511016998511</c:v>
                </c:pt>
                <c:pt idx="771">
                  <c:v>-144.932128219649</c:v>
                </c:pt>
                <c:pt idx="772">
                  <c:v>-144.201776028308</c:v>
                </c:pt>
                <c:pt idx="773">
                  <c:v>-144.286771138993</c:v>
                </c:pt>
                <c:pt idx="774">
                  <c:v>-154.307746571173</c:v>
                </c:pt>
                <c:pt idx="775">
                  <c:v>-147.584620677942</c:v>
                </c:pt>
                <c:pt idx="776">
                  <c:v>-163.08668124442</c:v>
                </c:pt>
                <c:pt idx="777">
                  <c:v>-145.270479450048</c:v>
                </c:pt>
                <c:pt idx="778">
                  <c:v>-159.661692603512</c:v>
                </c:pt>
                <c:pt idx="779">
                  <c:v>-148.502087610759</c:v>
                </c:pt>
                <c:pt idx="780">
                  <c:v>-153.331832922453</c:v>
                </c:pt>
                <c:pt idx="781">
                  <c:v>-143.429384053667</c:v>
                </c:pt>
                <c:pt idx="782">
                  <c:v>-149.496854980269</c:v>
                </c:pt>
                <c:pt idx="783">
                  <c:v>-160.278557528851</c:v>
                </c:pt>
                <c:pt idx="784">
                  <c:v>-154.778782600692</c:v>
                </c:pt>
                <c:pt idx="785">
                  <c:v>-154.590324110566</c:v>
                </c:pt>
                <c:pt idx="786">
                  <c:v>-159.379530653535</c:v>
                </c:pt>
                <c:pt idx="787">
                  <c:v>-147.304879001069</c:v>
                </c:pt>
                <c:pt idx="788">
                  <c:v>-139.851140968022</c:v>
                </c:pt>
                <c:pt idx="789">
                  <c:v>-158.095760933821</c:v>
                </c:pt>
                <c:pt idx="790">
                  <c:v>-161.511175635102</c:v>
                </c:pt>
                <c:pt idx="791">
                  <c:v>-146.307392711744</c:v>
                </c:pt>
                <c:pt idx="792">
                  <c:v>-154.517792453574</c:v>
                </c:pt>
                <c:pt idx="793">
                  <c:v>-144.67819533429</c:v>
                </c:pt>
                <c:pt idx="794">
                  <c:v>-148.109587001547</c:v>
                </c:pt>
                <c:pt idx="795">
                  <c:v>-165.414392682121</c:v>
                </c:pt>
                <c:pt idx="796">
                  <c:v>-152.574763135443</c:v>
                </c:pt>
                <c:pt idx="797">
                  <c:v>-155.795664192941</c:v>
                </c:pt>
                <c:pt idx="798">
                  <c:v>-167.166106793279</c:v>
                </c:pt>
                <c:pt idx="799">
                  <c:v>-144.939982468544</c:v>
                </c:pt>
                <c:pt idx="800">
                  <c:v>-148.125817913794</c:v>
                </c:pt>
                <c:pt idx="801">
                  <c:v>-151.075210809975</c:v>
                </c:pt>
                <c:pt idx="802">
                  <c:v>-150.086009956115</c:v>
                </c:pt>
                <c:pt idx="803">
                  <c:v>-164.846297935829</c:v>
                </c:pt>
                <c:pt idx="804">
                  <c:v>-140.432488578047</c:v>
                </c:pt>
                <c:pt idx="805">
                  <c:v>-146.762772284124</c:v>
                </c:pt>
                <c:pt idx="806">
                  <c:v>-150.503998416551</c:v>
                </c:pt>
                <c:pt idx="807">
                  <c:v>-149.138649770052</c:v>
                </c:pt>
                <c:pt idx="808">
                  <c:v>-147.349404928087</c:v>
                </c:pt>
                <c:pt idx="809">
                  <c:v>-151.017592403756</c:v>
                </c:pt>
                <c:pt idx="810">
                  <c:v>-143.074954890354</c:v>
                </c:pt>
                <c:pt idx="811">
                  <c:v>-159.30984536545</c:v>
                </c:pt>
                <c:pt idx="812">
                  <c:v>-144.215908309555</c:v>
                </c:pt>
                <c:pt idx="813">
                  <c:v>-156.013059214714</c:v>
                </c:pt>
                <c:pt idx="814">
                  <c:v>-149.253360851901</c:v>
                </c:pt>
                <c:pt idx="815">
                  <c:v>-149.56259610561</c:v>
                </c:pt>
                <c:pt idx="816">
                  <c:v>-145.171204489068</c:v>
                </c:pt>
                <c:pt idx="817">
                  <c:v>-155.094530236953</c:v>
                </c:pt>
                <c:pt idx="818">
                  <c:v>-146.898136589145</c:v>
                </c:pt>
                <c:pt idx="819">
                  <c:v>-151.186220147747</c:v>
                </c:pt>
                <c:pt idx="820">
                  <c:v>-143.245905901185</c:v>
                </c:pt>
                <c:pt idx="821">
                  <c:v>-156.073304645898</c:v>
                </c:pt>
                <c:pt idx="822">
                  <c:v>-151.934694428374</c:v>
                </c:pt>
                <c:pt idx="823">
                  <c:v>-148.5641676273</c:v>
                </c:pt>
                <c:pt idx="824">
                  <c:v>-148.564118152868</c:v>
                </c:pt>
                <c:pt idx="825">
                  <c:v>-165.752178227584</c:v>
                </c:pt>
                <c:pt idx="826">
                  <c:v>-151.484463105247</c:v>
                </c:pt>
                <c:pt idx="827">
                  <c:v>-156.568040296039</c:v>
                </c:pt>
                <c:pt idx="828">
                  <c:v>-141.966346788559</c:v>
                </c:pt>
                <c:pt idx="829">
                  <c:v>-142.854843469238</c:v>
                </c:pt>
                <c:pt idx="830">
                  <c:v>-160.617718577229</c:v>
                </c:pt>
                <c:pt idx="831">
                  <c:v>-153.102834389717</c:v>
                </c:pt>
                <c:pt idx="832">
                  <c:v>-145.055372328544</c:v>
                </c:pt>
                <c:pt idx="833">
                  <c:v>-155.530049908243</c:v>
                </c:pt>
                <c:pt idx="834">
                  <c:v>-153.457653360799</c:v>
                </c:pt>
                <c:pt idx="835">
                  <c:v>-159.490575116583</c:v>
                </c:pt>
                <c:pt idx="836">
                  <c:v>-148.870563138933</c:v>
                </c:pt>
                <c:pt idx="837">
                  <c:v>-149.475121974085</c:v>
                </c:pt>
                <c:pt idx="838">
                  <c:v>-150.98622503491</c:v>
                </c:pt>
                <c:pt idx="839">
                  <c:v>-155.34836785305</c:v>
                </c:pt>
                <c:pt idx="840">
                  <c:v>-147.314459781746</c:v>
                </c:pt>
                <c:pt idx="841">
                  <c:v>-150.395229594927</c:v>
                </c:pt>
                <c:pt idx="842">
                  <c:v>-150.117727755946</c:v>
                </c:pt>
                <c:pt idx="843">
                  <c:v>-145.620580287603</c:v>
                </c:pt>
                <c:pt idx="844">
                  <c:v>-156.067886874326</c:v>
                </c:pt>
                <c:pt idx="845">
                  <c:v>-150.978662707605</c:v>
                </c:pt>
                <c:pt idx="846">
                  <c:v>-149.325837178231</c:v>
                </c:pt>
                <c:pt idx="847">
                  <c:v>-141.330601667869</c:v>
                </c:pt>
                <c:pt idx="848">
                  <c:v>-143.287412471401</c:v>
                </c:pt>
                <c:pt idx="849">
                  <c:v>-146.333755683458</c:v>
                </c:pt>
                <c:pt idx="850">
                  <c:v>-150.360814356843</c:v>
                </c:pt>
                <c:pt idx="851">
                  <c:v>-148.928758100314</c:v>
                </c:pt>
                <c:pt idx="852">
                  <c:v>-144.617847918077</c:v>
                </c:pt>
                <c:pt idx="853">
                  <c:v>-156.625320691896</c:v>
                </c:pt>
                <c:pt idx="854">
                  <c:v>-146.621408470948</c:v>
                </c:pt>
                <c:pt idx="855">
                  <c:v>-147.592052848792</c:v>
                </c:pt>
                <c:pt idx="856">
                  <c:v>-155.160986178733</c:v>
                </c:pt>
                <c:pt idx="857">
                  <c:v>-153.865765426941</c:v>
                </c:pt>
                <c:pt idx="858">
                  <c:v>-166.958865824504</c:v>
                </c:pt>
                <c:pt idx="859">
                  <c:v>-147.414665376763</c:v>
                </c:pt>
                <c:pt idx="860">
                  <c:v>-153.566653590525</c:v>
                </c:pt>
                <c:pt idx="861">
                  <c:v>-176.073430129689</c:v>
                </c:pt>
                <c:pt idx="862">
                  <c:v>-144.984427514959</c:v>
                </c:pt>
                <c:pt idx="863">
                  <c:v>-145.280080984503</c:v>
                </c:pt>
                <c:pt idx="864">
                  <c:v>-149.248601285592</c:v>
                </c:pt>
                <c:pt idx="865">
                  <c:v>-151.368623922666</c:v>
                </c:pt>
                <c:pt idx="866">
                  <c:v>-142.378957173063</c:v>
                </c:pt>
                <c:pt idx="867">
                  <c:v>-141.898005830194</c:v>
                </c:pt>
                <c:pt idx="868">
                  <c:v>-136.142828345292</c:v>
                </c:pt>
                <c:pt idx="869">
                  <c:v>-144.731826365884</c:v>
                </c:pt>
                <c:pt idx="870">
                  <c:v>-146.288222400153</c:v>
                </c:pt>
                <c:pt idx="871">
                  <c:v>-152.69576637547</c:v>
                </c:pt>
                <c:pt idx="872">
                  <c:v>-158.16658852496</c:v>
                </c:pt>
                <c:pt idx="873">
                  <c:v>-150.103568220713</c:v>
                </c:pt>
                <c:pt idx="874">
                  <c:v>-158.198354203544</c:v>
                </c:pt>
                <c:pt idx="875">
                  <c:v>-152.81652966051</c:v>
                </c:pt>
                <c:pt idx="876">
                  <c:v>-152.562345761853</c:v>
                </c:pt>
                <c:pt idx="877">
                  <c:v>-149.392634046957</c:v>
                </c:pt>
                <c:pt idx="878">
                  <c:v>-154.88409353267</c:v>
                </c:pt>
                <c:pt idx="879">
                  <c:v>-148.161315119268</c:v>
                </c:pt>
                <c:pt idx="880">
                  <c:v>-149.295693146701</c:v>
                </c:pt>
                <c:pt idx="881">
                  <c:v>-145.68148842525</c:v>
                </c:pt>
                <c:pt idx="882">
                  <c:v>-148.280197466199</c:v>
                </c:pt>
                <c:pt idx="883">
                  <c:v>-150.143351739534</c:v>
                </c:pt>
                <c:pt idx="884">
                  <c:v>-153.051484198329</c:v>
                </c:pt>
                <c:pt idx="885">
                  <c:v>-148.672927652924</c:v>
                </c:pt>
                <c:pt idx="886">
                  <c:v>-154.929228613687</c:v>
                </c:pt>
                <c:pt idx="887">
                  <c:v>-147.055175296671</c:v>
                </c:pt>
                <c:pt idx="888">
                  <c:v>-147.386640554545</c:v>
                </c:pt>
                <c:pt idx="889">
                  <c:v>-159.837001200009</c:v>
                </c:pt>
                <c:pt idx="890">
                  <c:v>-149.039364651596</c:v>
                </c:pt>
                <c:pt idx="891">
                  <c:v>-146.676438771986</c:v>
                </c:pt>
                <c:pt idx="892">
                  <c:v>-144.759266763449</c:v>
                </c:pt>
                <c:pt idx="893">
                  <c:v>-150.985459323205</c:v>
                </c:pt>
                <c:pt idx="894">
                  <c:v>-163.88702631201</c:v>
                </c:pt>
                <c:pt idx="895">
                  <c:v>-149.309708529118</c:v>
                </c:pt>
                <c:pt idx="896">
                  <c:v>-159.509228307772</c:v>
                </c:pt>
                <c:pt idx="897">
                  <c:v>-146.318117518115</c:v>
                </c:pt>
                <c:pt idx="898">
                  <c:v>-152.893747806331</c:v>
                </c:pt>
                <c:pt idx="899">
                  <c:v>-145.163660036837</c:v>
                </c:pt>
                <c:pt idx="900">
                  <c:v>-149.091580197818</c:v>
                </c:pt>
                <c:pt idx="901">
                  <c:v>-145.710047810303</c:v>
                </c:pt>
                <c:pt idx="902">
                  <c:v>-147.043861224167</c:v>
                </c:pt>
                <c:pt idx="903">
                  <c:v>-157.827229510775</c:v>
                </c:pt>
                <c:pt idx="904">
                  <c:v>-150.885529895224</c:v>
                </c:pt>
                <c:pt idx="905">
                  <c:v>-148.313681178381</c:v>
                </c:pt>
                <c:pt idx="906">
                  <c:v>-149.399830934018</c:v>
                </c:pt>
                <c:pt idx="907">
                  <c:v>-156.29521201872</c:v>
                </c:pt>
                <c:pt idx="908">
                  <c:v>-152.779609143203</c:v>
                </c:pt>
                <c:pt idx="909">
                  <c:v>-147.122684091923</c:v>
                </c:pt>
                <c:pt idx="910">
                  <c:v>-153.497776425113</c:v>
                </c:pt>
                <c:pt idx="911">
                  <c:v>-154.034592051787</c:v>
                </c:pt>
                <c:pt idx="912">
                  <c:v>-159.16872006429</c:v>
                </c:pt>
                <c:pt idx="913">
                  <c:v>-153.935242362969</c:v>
                </c:pt>
                <c:pt idx="914">
                  <c:v>-151.455866196995</c:v>
                </c:pt>
                <c:pt idx="915">
                  <c:v>-156.594834234866</c:v>
                </c:pt>
                <c:pt idx="916">
                  <c:v>-144.378978410783</c:v>
                </c:pt>
                <c:pt idx="917">
                  <c:v>-156.304821472031</c:v>
                </c:pt>
                <c:pt idx="918">
                  <c:v>-147.783050979194</c:v>
                </c:pt>
                <c:pt idx="919">
                  <c:v>-146.724547586529</c:v>
                </c:pt>
                <c:pt idx="920">
                  <c:v>-149.794616367037</c:v>
                </c:pt>
                <c:pt idx="921">
                  <c:v>-154.698612901438</c:v>
                </c:pt>
                <c:pt idx="922">
                  <c:v>-151.185111731493</c:v>
                </c:pt>
                <c:pt idx="923">
                  <c:v>-156.436395203281</c:v>
                </c:pt>
                <c:pt idx="924">
                  <c:v>-153.931915792153</c:v>
                </c:pt>
                <c:pt idx="925">
                  <c:v>-147.984214295743</c:v>
                </c:pt>
                <c:pt idx="926">
                  <c:v>-149.942357357826</c:v>
                </c:pt>
                <c:pt idx="927">
                  <c:v>-146.530447145394</c:v>
                </c:pt>
                <c:pt idx="928">
                  <c:v>-148.637221931087</c:v>
                </c:pt>
                <c:pt idx="929">
                  <c:v>-158.480060887765</c:v>
                </c:pt>
                <c:pt idx="930">
                  <c:v>-152.649653459227</c:v>
                </c:pt>
                <c:pt idx="931">
                  <c:v>-152.5667154536</c:v>
                </c:pt>
                <c:pt idx="932">
                  <c:v>-156.659901609798</c:v>
                </c:pt>
                <c:pt idx="933">
                  <c:v>-154.042544396216</c:v>
                </c:pt>
                <c:pt idx="934">
                  <c:v>-159.611737492015</c:v>
                </c:pt>
                <c:pt idx="935">
                  <c:v>-147.605295681679</c:v>
                </c:pt>
                <c:pt idx="936">
                  <c:v>-150.086411878312</c:v>
                </c:pt>
                <c:pt idx="937">
                  <c:v>-148.109231769674</c:v>
                </c:pt>
                <c:pt idx="938">
                  <c:v>-153.840422671611</c:v>
                </c:pt>
                <c:pt idx="939">
                  <c:v>-152.3389756334</c:v>
                </c:pt>
                <c:pt idx="940">
                  <c:v>-149.978834295871</c:v>
                </c:pt>
                <c:pt idx="941">
                  <c:v>-148.755722959717</c:v>
                </c:pt>
                <c:pt idx="942">
                  <c:v>-146.131891258917</c:v>
                </c:pt>
                <c:pt idx="943">
                  <c:v>-140.669173433787</c:v>
                </c:pt>
                <c:pt idx="944">
                  <c:v>-143.738604219555</c:v>
                </c:pt>
                <c:pt idx="945">
                  <c:v>-149.4945112908</c:v>
                </c:pt>
                <c:pt idx="946">
                  <c:v>-149.614646729064</c:v>
                </c:pt>
                <c:pt idx="947">
                  <c:v>-144.146609009746</c:v>
                </c:pt>
                <c:pt idx="948">
                  <c:v>-142.916002811728</c:v>
                </c:pt>
                <c:pt idx="949">
                  <c:v>-153.02907289052</c:v>
                </c:pt>
                <c:pt idx="950">
                  <c:v>-158.182597487529</c:v>
                </c:pt>
                <c:pt idx="951">
                  <c:v>-150.441667768705</c:v>
                </c:pt>
                <c:pt idx="952">
                  <c:v>-157.660561461663</c:v>
                </c:pt>
                <c:pt idx="953">
                  <c:v>-143.015418365408</c:v>
                </c:pt>
                <c:pt idx="954">
                  <c:v>-157.891652231004</c:v>
                </c:pt>
                <c:pt idx="955">
                  <c:v>-144.127301403428</c:v>
                </c:pt>
                <c:pt idx="956">
                  <c:v>-143.66181814229</c:v>
                </c:pt>
                <c:pt idx="957">
                  <c:v>-146.397005700347</c:v>
                </c:pt>
                <c:pt idx="958">
                  <c:v>-145.781563501891</c:v>
                </c:pt>
                <c:pt idx="959">
                  <c:v>-151.288523290291</c:v>
                </c:pt>
                <c:pt idx="960">
                  <c:v>-157.147593712395</c:v>
                </c:pt>
                <c:pt idx="961">
                  <c:v>-161.432816787951</c:v>
                </c:pt>
                <c:pt idx="962">
                  <c:v>-156.699945493005</c:v>
                </c:pt>
                <c:pt idx="963">
                  <c:v>-154.415412614399</c:v>
                </c:pt>
                <c:pt idx="964">
                  <c:v>-143.033070950295</c:v>
                </c:pt>
                <c:pt idx="965">
                  <c:v>-160.389570499903</c:v>
                </c:pt>
                <c:pt idx="966">
                  <c:v>-147.84205666728</c:v>
                </c:pt>
                <c:pt idx="967">
                  <c:v>-150.518570978356</c:v>
                </c:pt>
                <c:pt idx="968">
                  <c:v>-149.704019532704</c:v>
                </c:pt>
                <c:pt idx="969">
                  <c:v>-149.107513618471</c:v>
                </c:pt>
                <c:pt idx="970">
                  <c:v>-151.842231679472</c:v>
                </c:pt>
                <c:pt idx="971">
                  <c:v>-148.758697290428</c:v>
                </c:pt>
                <c:pt idx="972">
                  <c:v>-154.692832504855</c:v>
                </c:pt>
                <c:pt idx="973">
                  <c:v>-151.53975583602</c:v>
                </c:pt>
                <c:pt idx="974">
                  <c:v>-149.436607514194</c:v>
                </c:pt>
                <c:pt idx="975">
                  <c:v>-150.090232620249</c:v>
                </c:pt>
                <c:pt idx="976">
                  <c:v>-150.966647453065</c:v>
                </c:pt>
                <c:pt idx="977">
                  <c:v>-165.843997315387</c:v>
                </c:pt>
                <c:pt idx="978">
                  <c:v>-160.577840562718</c:v>
                </c:pt>
                <c:pt idx="979">
                  <c:v>-153.145203559663</c:v>
                </c:pt>
                <c:pt idx="980">
                  <c:v>-153.018533168595</c:v>
                </c:pt>
                <c:pt idx="981">
                  <c:v>-153.614409900151</c:v>
                </c:pt>
                <c:pt idx="982">
                  <c:v>-158.372904913646</c:v>
                </c:pt>
                <c:pt idx="983">
                  <c:v>-145.537401225927</c:v>
                </c:pt>
                <c:pt idx="984">
                  <c:v>-152.827082600738</c:v>
                </c:pt>
                <c:pt idx="985">
                  <c:v>-146.631169533335</c:v>
                </c:pt>
                <c:pt idx="986">
                  <c:v>-154.459134580148</c:v>
                </c:pt>
                <c:pt idx="987">
                  <c:v>-149.689125973961</c:v>
                </c:pt>
                <c:pt idx="988">
                  <c:v>-145.142819421633</c:v>
                </c:pt>
                <c:pt idx="989">
                  <c:v>-156.010342488581</c:v>
                </c:pt>
                <c:pt idx="990">
                  <c:v>-149.039630292771</c:v>
                </c:pt>
                <c:pt idx="991">
                  <c:v>-164.104909344268</c:v>
                </c:pt>
                <c:pt idx="992">
                  <c:v>-145.832599404405</c:v>
                </c:pt>
                <c:pt idx="993">
                  <c:v>-156.020222624017</c:v>
                </c:pt>
                <c:pt idx="994">
                  <c:v>-151.129150457498</c:v>
                </c:pt>
                <c:pt idx="995">
                  <c:v>-145.259582072607</c:v>
                </c:pt>
                <c:pt idx="996">
                  <c:v>-159.061742849626</c:v>
                </c:pt>
                <c:pt idx="997">
                  <c:v>-149.10769374455</c:v>
                </c:pt>
                <c:pt idx="998">
                  <c:v>-149.389601522117</c:v>
                </c:pt>
                <c:pt idx="999">
                  <c:v>-147.507867261012</c:v>
                </c:pt>
                <c:pt idx="1000">
                  <c:v>-157.742910069476</c:v>
                </c:pt>
                <c:pt idx="1001">
                  <c:v>-144.919132229325</c:v>
                </c:pt>
                <c:pt idx="1002">
                  <c:v>-149.144979428052</c:v>
                </c:pt>
                <c:pt idx="1003">
                  <c:v>-146.610594513943</c:v>
                </c:pt>
                <c:pt idx="1004">
                  <c:v>-145.147142253555</c:v>
                </c:pt>
                <c:pt idx="1005">
                  <c:v>-149.60098038992</c:v>
                </c:pt>
                <c:pt idx="1006">
                  <c:v>-150.053715943112</c:v>
                </c:pt>
                <c:pt idx="1007">
                  <c:v>-151.963223535287</c:v>
                </c:pt>
                <c:pt idx="1008">
                  <c:v>-148.814645441276</c:v>
                </c:pt>
                <c:pt idx="1009">
                  <c:v>-143.722804446386</c:v>
                </c:pt>
                <c:pt idx="1010">
                  <c:v>-147.574589795748</c:v>
                </c:pt>
                <c:pt idx="1011">
                  <c:v>-153.925375862774</c:v>
                </c:pt>
                <c:pt idx="1012">
                  <c:v>-153.404383601059</c:v>
                </c:pt>
                <c:pt idx="1013">
                  <c:v>-143.98685387029</c:v>
                </c:pt>
                <c:pt idx="1014">
                  <c:v>-142.311518940176</c:v>
                </c:pt>
                <c:pt idx="1015">
                  <c:v>-155.595349121303</c:v>
                </c:pt>
                <c:pt idx="1016">
                  <c:v>-159.629009932537</c:v>
                </c:pt>
                <c:pt idx="1017">
                  <c:v>-154.106803566503</c:v>
                </c:pt>
                <c:pt idx="1018">
                  <c:v>-145.731568810805</c:v>
                </c:pt>
                <c:pt idx="1019">
                  <c:v>-153.723279709002</c:v>
                </c:pt>
                <c:pt idx="1020">
                  <c:v>-153.37607251964</c:v>
                </c:pt>
                <c:pt idx="1021">
                  <c:v>-148.099275844324</c:v>
                </c:pt>
                <c:pt idx="1022">
                  <c:v>-153.629689828264</c:v>
                </c:pt>
                <c:pt idx="1023">
                  <c:v>-156.013370194702</c:v>
                </c:pt>
                <c:pt idx="1024">
                  <c:v>-153.744100810181</c:v>
                </c:pt>
                <c:pt idx="1025">
                  <c:v>-155.772707593858</c:v>
                </c:pt>
                <c:pt idx="1026">
                  <c:v>-148.686015025295</c:v>
                </c:pt>
                <c:pt idx="1027">
                  <c:v>-147.398789648553</c:v>
                </c:pt>
                <c:pt idx="1028">
                  <c:v>-151.555719443566</c:v>
                </c:pt>
                <c:pt idx="1029">
                  <c:v>-150.123739597655</c:v>
                </c:pt>
                <c:pt idx="1030">
                  <c:v>-148.692116278164</c:v>
                </c:pt>
                <c:pt idx="1031">
                  <c:v>-141.573018380625</c:v>
                </c:pt>
                <c:pt idx="1032">
                  <c:v>-149.356516354865</c:v>
                </c:pt>
                <c:pt idx="1033">
                  <c:v>-142.810867242173</c:v>
                </c:pt>
                <c:pt idx="1034">
                  <c:v>-154.947993576728</c:v>
                </c:pt>
                <c:pt idx="1035">
                  <c:v>-161.956862880298</c:v>
                </c:pt>
                <c:pt idx="1036">
                  <c:v>-151.979707737583</c:v>
                </c:pt>
                <c:pt idx="1037">
                  <c:v>-146.686193006683</c:v>
                </c:pt>
                <c:pt idx="1038">
                  <c:v>-156.028343313482</c:v>
                </c:pt>
                <c:pt idx="1039">
                  <c:v>-156.100704463616</c:v>
                </c:pt>
                <c:pt idx="1040">
                  <c:v>-156.284714358236</c:v>
                </c:pt>
                <c:pt idx="1041">
                  <c:v>-147.218334236489</c:v>
                </c:pt>
                <c:pt idx="1042">
                  <c:v>-143.92263096338</c:v>
                </c:pt>
                <c:pt idx="1043">
                  <c:v>-142.543751292355</c:v>
                </c:pt>
                <c:pt idx="1044">
                  <c:v>-149.760560894044</c:v>
                </c:pt>
                <c:pt idx="1045">
                  <c:v>-148.965559923628</c:v>
                </c:pt>
                <c:pt idx="1046">
                  <c:v>-145.727423003874</c:v>
                </c:pt>
                <c:pt idx="1047">
                  <c:v>-148.899970220471</c:v>
                </c:pt>
                <c:pt idx="1048">
                  <c:v>-145.520523502149</c:v>
                </c:pt>
                <c:pt idx="1049">
                  <c:v>-147.756423103527</c:v>
                </c:pt>
                <c:pt idx="1050">
                  <c:v>-154.541389352385</c:v>
                </c:pt>
                <c:pt idx="1051">
                  <c:v>-146.650679408157</c:v>
                </c:pt>
                <c:pt idx="1052">
                  <c:v>-159.705615608025</c:v>
                </c:pt>
                <c:pt idx="1053">
                  <c:v>-150.986478510055</c:v>
                </c:pt>
                <c:pt idx="1054">
                  <c:v>-150.222758806127</c:v>
                </c:pt>
                <c:pt idx="1055">
                  <c:v>-147.438577746199</c:v>
                </c:pt>
                <c:pt idx="1056">
                  <c:v>-148.34364166582</c:v>
                </c:pt>
                <c:pt idx="1057">
                  <c:v>-148.198062755507</c:v>
                </c:pt>
                <c:pt idx="1058">
                  <c:v>-155.049472222173</c:v>
                </c:pt>
                <c:pt idx="1059">
                  <c:v>-149.443890444323</c:v>
                </c:pt>
                <c:pt idx="1060">
                  <c:v>-150.586422298239</c:v>
                </c:pt>
                <c:pt idx="1061">
                  <c:v>-151.699939682736</c:v>
                </c:pt>
                <c:pt idx="1062">
                  <c:v>-159.229393098267</c:v>
                </c:pt>
                <c:pt idx="1063">
                  <c:v>-147.539411278294</c:v>
                </c:pt>
                <c:pt idx="1064">
                  <c:v>-150.752683327522</c:v>
                </c:pt>
                <c:pt idx="1065">
                  <c:v>-157.196998811059</c:v>
                </c:pt>
                <c:pt idx="1066">
                  <c:v>-159.268268026879</c:v>
                </c:pt>
                <c:pt idx="1067">
                  <c:v>-165.883636499567</c:v>
                </c:pt>
                <c:pt idx="1068">
                  <c:v>-147.685748279628</c:v>
                </c:pt>
                <c:pt idx="1069">
                  <c:v>-165.486201354966</c:v>
                </c:pt>
                <c:pt idx="1070">
                  <c:v>-156.3008179439</c:v>
                </c:pt>
                <c:pt idx="1071">
                  <c:v>-164.018407848559</c:v>
                </c:pt>
                <c:pt idx="1072">
                  <c:v>-161.684410876567</c:v>
                </c:pt>
                <c:pt idx="1073">
                  <c:v>-150.102817372069</c:v>
                </c:pt>
                <c:pt idx="1074">
                  <c:v>-148.792324083858</c:v>
                </c:pt>
                <c:pt idx="1075">
                  <c:v>-146.192649615174</c:v>
                </c:pt>
                <c:pt idx="1076">
                  <c:v>-168.297987926368</c:v>
                </c:pt>
                <c:pt idx="1077">
                  <c:v>-145.332362271738</c:v>
                </c:pt>
                <c:pt idx="1078">
                  <c:v>-152.15857749014</c:v>
                </c:pt>
                <c:pt idx="1079">
                  <c:v>-152.102247887674</c:v>
                </c:pt>
                <c:pt idx="1080">
                  <c:v>-146.333315767358</c:v>
                </c:pt>
                <c:pt idx="1081">
                  <c:v>-144.421280916733</c:v>
                </c:pt>
                <c:pt idx="1082">
                  <c:v>-143.956291440987</c:v>
                </c:pt>
                <c:pt idx="1083">
                  <c:v>-156.322331369885</c:v>
                </c:pt>
                <c:pt idx="1084">
                  <c:v>-148.661644848002</c:v>
                </c:pt>
                <c:pt idx="1085">
                  <c:v>-164.062065337089</c:v>
                </c:pt>
                <c:pt idx="1086">
                  <c:v>-153.99370330153</c:v>
                </c:pt>
                <c:pt idx="1087">
                  <c:v>-147.128374609889</c:v>
                </c:pt>
                <c:pt idx="1088">
                  <c:v>-145.343953128294</c:v>
                </c:pt>
                <c:pt idx="1089">
                  <c:v>-146.56541234856</c:v>
                </c:pt>
                <c:pt idx="1090">
                  <c:v>-164.126916435025</c:v>
                </c:pt>
                <c:pt idx="1091">
                  <c:v>-147.942965078469</c:v>
                </c:pt>
                <c:pt idx="1092">
                  <c:v>-161.136925159802</c:v>
                </c:pt>
                <c:pt idx="1093">
                  <c:v>-145.118831901972</c:v>
                </c:pt>
                <c:pt idx="1094">
                  <c:v>-147.241930672099</c:v>
                </c:pt>
                <c:pt idx="1095">
                  <c:v>-149.438492596599</c:v>
                </c:pt>
                <c:pt idx="1096">
                  <c:v>-160.203883577979</c:v>
                </c:pt>
                <c:pt idx="1097">
                  <c:v>-147.785678471328</c:v>
                </c:pt>
                <c:pt idx="1098">
                  <c:v>-148.250234335693</c:v>
                </c:pt>
                <c:pt idx="1099">
                  <c:v>-147.173083467709</c:v>
                </c:pt>
                <c:pt idx="1100">
                  <c:v>-141.450345958599</c:v>
                </c:pt>
                <c:pt idx="1101">
                  <c:v>-150.500708302052</c:v>
                </c:pt>
                <c:pt idx="1102">
                  <c:v>-153.974365860346</c:v>
                </c:pt>
                <c:pt idx="1103">
                  <c:v>-150.481478126998</c:v>
                </c:pt>
                <c:pt idx="1104">
                  <c:v>-144.346971013805</c:v>
                </c:pt>
                <c:pt idx="1105">
                  <c:v>-150.305588970206</c:v>
                </c:pt>
                <c:pt idx="1106">
                  <c:v>-146.957172147799</c:v>
                </c:pt>
                <c:pt idx="1107">
                  <c:v>-147.813570804501</c:v>
                </c:pt>
                <c:pt idx="1108">
                  <c:v>-148.474246070052</c:v>
                </c:pt>
                <c:pt idx="1109">
                  <c:v>-165.033225928421</c:v>
                </c:pt>
                <c:pt idx="1110">
                  <c:v>-152.012406972996</c:v>
                </c:pt>
                <c:pt idx="1111">
                  <c:v>-142.947230617979</c:v>
                </c:pt>
                <c:pt idx="1112">
                  <c:v>-142.902922466137</c:v>
                </c:pt>
                <c:pt idx="1113">
                  <c:v>-146.188821802177</c:v>
                </c:pt>
                <c:pt idx="1114">
                  <c:v>-147.412359441087</c:v>
                </c:pt>
                <c:pt idx="1115">
                  <c:v>-147.293602682782</c:v>
                </c:pt>
                <c:pt idx="1116">
                  <c:v>-145.97334172982</c:v>
                </c:pt>
                <c:pt idx="1117">
                  <c:v>-151.779807315767</c:v>
                </c:pt>
                <c:pt idx="1118">
                  <c:v>-158.477045510845</c:v>
                </c:pt>
                <c:pt idx="1119">
                  <c:v>-150.727904167459</c:v>
                </c:pt>
                <c:pt idx="1120">
                  <c:v>-155.045079873893</c:v>
                </c:pt>
                <c:pt idx="1121">
                  <c:v>-151.125683845384</c:v>
                </c:pt>
                <c:pt idx="1122">
                  <c:v>-154.599107881151</c:v>
                </c:pt>
                <c:pt idx="1123">
                  <c:v>-153.889727408579</c:v>
                </c:pt>
                <c:pt idx="1124">
                  <c:v>-153.914441269392</c:v>
                </c:pt>
                <c:pt idx="1125">
                  <c:v>-151.215186155321</c:v>
                </c:pt>
                <c:pt idx="1126">
                  <c:v>-148.862337844293</c:v>
                </c:pt>
                <c:pt idx="1127">
                  <c:v>-147.990456517016</c:v>
                </c:pt>
                <c:pt idx="1128">
                  <c:v>-148.387450941529</c:v>
                </c:pt>
                <c:pt idx="1129">
                  <c:v>-149.994158889046</c:v>
                </c:pt>
                <c:pt idx="1130">
                  <c:v>-143.098115562515</c:v>
                </c:pt>
                <c:pt idx="1131">
                  <c:v>-145.184841963171</c:v>
                </c:pt>
                <c:pt idx="1132">
                  <c:v>-149.037685643807</c:v>
                </c:pt>
                <c:pt idx="1133">
                  <c:v>-149.425386032021</c:v>
                </c:pt>
                <c:pt idx="1134">
                  <c:v>-148.711089508755</c:v>
                </c:pt>
                <c:pt idx="1135">
                  <c:v>-157.648779466263</c:v>
                </c:pt>
                <c:pt idx="1136">
                  <c:v>-148.261202427442</c:v>
                </c:pt>
                <c:pt idx="1137">
                  <c:v>-149.910793784527</c:v>
                </c:pt>
                <c:pt idx="1138">
                  <c:v>-144.199137087823</c:v>
                </c:pt>
                <c:pt idx="1139">
                  <c:v>-145.960421514543</c:v>
                </c:pt>
                <c:pt idx="1140">
                  <c:v>-148.162046838372</c:v>
                </c:pt>
                <c:pt idx="1141">
                  <c:v>-147.22041707244</c:v>
                </c:pt>
                <c:pt idx="1142">
                  <c:v>-150.912070844176</c:v>
                </c:pt>
                <c:pt idx="1143">
                  <c:v>-149.744623188326</c:v>
                </c:pt>
                <c:pt idx="1144">
                  <c:v>-155.878321394501</c:v>
                </c:pt>
                <c:pt idx="1145">
                  <c:v>-151.186185683174</c:v>
                </c:pt>
                <c:pt idx="1146">
                  <c:v>-144.261485405357</c:v>
                </c:pt>
                <c:pt idx="1147">
                  <c:v>-153.781998246756</c:v>
                </c:pt>
                <c:pt idx="1148">
                  <c:v>-149.0021038622</c:v>
                </c:pt>
                <c:pt idx="1149">
                  <c:v>-142.525727814606</c:v>
                </c:pt>
                <c:pt idx="1150">
                  <c:v>-153.583479974376</c:v>
                </c:pt>
                <c:pt idx="1151">
                  <c:v>-149.794766120728</c:v>
                </c:pt>
                <c:pt idx="1152">
                  <c:v>-153.26068229694</c:v>
                </c:pt>
                <c:pt idx="1153">
                  <c:v>-157.09469708402</c:v>
                </c:pt>
                <c:pt idx="1154">
                  <c:v>-155.394344316627</c:v>
                </c:pt>
                <c:pt idx="1155">
                  <c:v>-168.951429830771</c:v>
                </c:pt>
                <c:pt idx="1156">
                  <c:v>-143.365043825729</c:v>
                </c:pt>
                <c:pt idx="1157">
                  <c:v>-154.55905767359</c:v>
                </c:pt>
                <c:pt idx="1158">
                  <c:v>-150.498600000031</c:v>
                </c:pt>
                <c:pt idx="1159">
                  <c:v>-150.547694246642</c:v>
                </c:pt>
                <c:pt idx="1160">
                  <c:v>-153.692178331255</c:v>
                </c:pt>
                <c:pt idx="1161">
                  <c:v>-148.64841655537</c:v>
                </c:pt>
                <c:pt idx="1162">
                  <c:v>-151.750932244171</c:v>
                </c:pt>
                <c:pt idx="1163">
                  <c:v>-152.382445750654</c:v>
                </c:pt>
                <c:pt idx="1164">
                  <c:v>-159.339953813486</c:v>
                </c:pt>
                <c:pt idx="1165">
                  <c:v>-147.305979774448</c:v>
                </c:pt>
                <c:pt idx="1166">
                  <c:v>-151.430121754929</c:v>
                </c:pt>
                <c:pt idx="1167">
                  <c:v>-165.014469264273</c:v>
                </c:pt>
                <c:pt idx="1168">
                  <c:v>-148.620192794595</c:v>
                </c:pt>
                <c:pt idx="1169">
                  <c:v>-162.54065146795</c:v>
                </c:pt>
                <c:pt idx="1170">
                  <c:v>-143.8721111615</c:v>
                </c:pt>
                <c:pt idx="1171">
                  <c:v>-147.618671034128</c:v>
                </c:pt>
                <c:pt idx="1172">
                  <c:v>-154.331142061379</c:v>
                </c:pt>
                <c:pt idx="1173">
                  <c:v>-151.511439945384</c:v>
                </c:pt>
                <c:pt idx="1174">
                  <c:v>-150.925377965279</c:v>
                </c:pt>
                <c:pt idx="1175">
                  <c:v>-154.889056491833</c:v>
                </c:pt>
                <c:pt idx="1176">
                  <c:v>-150.692064616279</c:v>
                </c:pt>
                <c:pt idx="1177">
                  <c:v>-156.485954026559</c:v>
                </c:pt>
                <c:pt idx="1178">
                  <c:v>-159.993138499998</c:v>
                </c:pt>
                <c:pt idx="1179">
                  <c:v>-144.459081412354</c:v>
                </c:pt>
                <c:pt idx="1180">
                  <c:v>-151.34404084844</c:v>
                </c:pt>
                <c:pt idx="1181">
                  <c:v>-149.487712015585</c:v>
                </c:pt>
                <c:pt idx="1182">
                  <c:v>-150.060005195662</c:v>
                </c:pt>
                <c:pt idx="1183">
                  <c:v>-153.883121545625</c:v>
                </c:pt>
                <c:pt idx="1184">
                  <c:v>-150.814556785282</c:v>
                </c:pt>
                <c:pt idx="1185">
                  <c:v>-143.148718150691</c:v>
                </c:pt>
                <c:pt idx="1186">
                  <c:v>-158.573143534816</c:v>
                </c:pt>
                <c:pt idx="1187">
                  <c:v>-145.804526058564</c:v>
                </c:pt>
                <c:pt idx="1188">
                  <c:v>-150.583435233284</c:v>
                </c:pt>
                <c:pt idx="1189">
                  <c:v>-149.648135395806</c:v>
                </c:pt>
                <c:pt idx="1190">
                  <c:v>-149.285406634729</c:v>
                </c:pt>
                <c:pt idx="1191">
                  <c:v>-147.326908958023</c:v>
                </c:pt>
                <c:pt idx="1192">
                  <c:v>-150.572939921802</c:v>
                </c:pt>
                <c:pt idx="1193">
                  <c:v>-163.737231056329</c:v>
                </c:pt>
                <c:pt idx="1194">
                  <c:v>-151.701970634713</c:v>
                </c:pt>
                <c:pt idx="1195">
                  <c:v>-155.725195777882</c:v>
                </c:pt>
                <c:pt idx="1196">
                  <c:v>-144.863045475481</c:v>
                </c:pt>
                <c:pt idx="1197">
                  <c:v>-151.587776617339</c:v>
                </c:pt>
                <c:pt idx="1198">
                  <c:v>-151.893863013627</c:v>
                </c:pt>
                <c:pt idx="1199">
                  <c:v>-149.050782042156</c:v>
                </c:pt>
                <c:pt idx="1200">
                  <c:v>-151.302446956143</c:v>
                </c:pt>
                <c:pt idx="1201">
                  <c:v>-151.880997113079</c:v>
                </c:pt>
                <c:pt idx="1202">
                  <c:v>-155.386307663603</c:v>
                </c:pt>
                <c:pt idx="1203">
                  <c:v>-150.296269240646</c:v>
                </c:pt>
                <c:pt idx="1204">
                  <c:v>-147.300184794544</c:v>
                </c:pt>
                <c:pt idx="1205">
                  <c:v>-139.95234074198</c:v>
                </c:pt>
                <c:pt idx="1206">
                  <c:v>-145.751012014915</c:v>
                </c:pt>
                <c:pt idx="1207">
                  <c:v>-152.276606692405</c:v>
                </c:pt>
                <c:pt idx="1208">
                  <c:v>-150.713106581655</c:v>
                </c:pt>
                <c:pt idx="1209">
                  <c:v>-153.9011824952</c:v>
                </c:pt>
                <c:pt idx="1210">
                  <c:v>-156.454792588471</c:v>
                </c:pt>
                <c:pt idx="1211">
                  <c:v>-150.711552459997</c:v>
                </c:pt>
                <c:pt idx="1212">
                  <c:v>-150.017103444472</c:v>
                </c:pt>
                <c:pt idx="1213">
                  <c:v>-151.115710452674</c:v>
                </c:pt>
                <c:pt idx="1214">
                  <c:v>-154.296761514014</c:v>
                </c:pt>
                <c:pt idx="1215">
                  <c:v>-152.129868920465</c:v>
                </c:pt>
                <c:pt idx="1216">
                  <c:v>-158.237524488145</c:v>
                </c:pt>
                <c:pt idx="1217">
                  <c:v>-157.57768531546</c:v>
                </c:pt>
                <c:pt idx="1218">
                  <c:v>-144.968149136569</c:v>
                </c:pt>
                <c:pt idx="1219">
                  <c:v>-150.815602162764</c:v>
                </c:pt>
                <c:pt idx="1220">
                  <c:v>-147.495776092083</c:v>
                </c:pt>
                <c:pt idx="1221">
                  <c:v>-145.758969850352</c:v>
                </c:pt>
                <c:pt idx="1222">
                  <c:v>-149.556375328866</c:v>
                </c:pt>
                <c:pt idx="1223">
                  <c:v>-146.615586372664</c:v>
                </c:pt>
                <c:pt idx="1224">
                  <c:v>-161.455337799428</c:v>
                </c:pt>
                <c:pt idx="1225">
                  <c:v>-154.914994643378</c:v>
                </c:pt>
                <c:pt idx="1226">
                  <c:v>-145.3213820268</c:v>
                </c:pt>
                <c:pt idx="1227">
                  <c:v>-149.848351757676</c:v>
                </c:pt>
                <c:pt idx="1228">
                  <c:v>-150.078498264433</c:v>
                </c:pt>
                <c:pt idx="1229">
                  <c:v>-145.373829727286</c:v>
                </c:pt>
                <c:pt idx="1230">
                  <c:v>-146.251686900636</c:v>
                </c:pt>
                <c:pt idx="1231">
                  <c:v>-146.472997788931</c:v>
                </c:pt>
                <c:pt idx="1232">
                  <c:v>-151.97279518869</c:v>
                </c:pt>
                <c:pt idx="1233">
                  <c:v>-157.869569002957</c:v>
                </c:pt>
                <c:pt idx="1234">
                  <c:v>-152.700894479382</c:v>
                </c:pt>
                <c:pt idx="1235">
                  <c:v>-145.101120711814</c:v>
                </c:pt>
                <c:pt idx="1236">
                  <c:v>-151.433288328924</c:v>
                </c:pt>
                <c:pt idx="1237">
                  <c:v>-145.685453380709</c:v>
                </c:pt>
                <c:pt idx="1238">
                  <c:v>-145.61494922896</c:v>
                </c:pt>
                <c:pt idx="1239">
                  <c:v>-151.695418790016</c:v>
                </c:pt>
                <c:pt idx="1240">
                  <c:v>-152.120793320932</c:v>
                </c:pt>
                <c:pt idx="1241">
                  <c:v>-147.517602640156</c:v>
                </c:pt>
                <c:pt idx="1242">
                  <c:v>-149.51718913651</c:v>
                </c:pt>
                <c:pt idx="1243">
                  <c:v>-140.02508446956</c:v>
                </c:pt>
                <c:pt idx="1244">
                  <c:v>-145.821843635098</c:v>
                </c:pt>
                <c:pt idx="1245">
                  <c:v>-134.866692790532</c:v>
                </c:pt>
                <c:pt idx="1246">
                  <c:v>-134.082635339562</c:v>
                </c:pt>
                <c:pt idx="1247">
                  <c:v>-136.474535838541</c:v>
                </c:pt>
                <c:pt idx="1248">
                  <c:v>-142.261411578428</c:v>
                </c:pt>
                <c:pt idx="1249">
                  <c:v>-143.756336834256</c:v>
                </c:pt>
                <c:pt idx="1250">
                  <c:v>-152.191665469185</c:v>
                </c:pt>
                <c:pt idx="1251">
                  <c:v>-152.386373829726</c:v>
                </c:pt>
                <c:pt idx="1252">
                  <c:v>-144.893777959593</c:v>
                </c:pt>
                <c:pt idx="1253">
                  <c:v>-166.22692858166</c:v>
                </c:pt>
                <c:pt idx="1254">
                  <c:v>-153.220456265945</c:v>
                </c:pt>
                <c:pt idx="1255">
                  <c:v>-164.791363908067</c:v>
                </c:pt>
                <c:pt idx="1256">
                  <c:v>-143.346525243389</c:v>
                </c:pt>
                <c:pt idx="1257">
                  <c:v>-160.042618225999</c:v>
                </c:pt>
                <c:pt idx="1258">
                  <c:v>-159.695746120786</c:v>
                </c:pt>
                <c:pt idx="1259">
                  <c:v>-147.449666984198</c:v>
                </c:pt>
                <c:pt idx="1260">
                  <c:v>-145.021268471771</c:v>
                </c:pt>
                <c:pt idx="1261">
                  <c:v>-145.516646398679</c:v>
                </c:pt>
                <c:pt idx="1262">
                  <c:v>-150.321264389124</c:v>
                </c:pt>
                <c:pt idx="1263">
                  <c:v>-150.03512568085</c:v>
                </c:pt>
                <c:pt idx="1264">
                  <c:v>-147.739271426953</c:v>
                </c:pt>
                <c:pt idx="1265">
                  <c:v>-150.471514253813</c:v>
                </c:pt>
                <c:pt idx="1266">
                  <c:v>-148.912745739437</c:v>
                </c:pt>
                <c:pt idx="1267">
                  <c:v>-153.900623888775</c:v>
                </c:pt>
                <c:pt idx="1268">
                  <c:v>-151.795720876114</c:v>
                </c:pt>
                <c:pt idx="1269">
                  <c:v>-155.636647244706</c:v>
                </c:pt>
                <c:pt idx="1270">
                  <c:v>-149.066706665491</c:v>
                </c:pt>
                <c:pt idx="1271">
                  <c:v>-150.304622390066</c:v>
                </c:pt>
                <c:pt idx="1272">
                  <c:v>-147.278303565322</c:v>
                </c:pt>
                <c:pt idx="1273">
                  <c:v>-147.434500371281</c:v>
                </c:pt>
                <c:pt idx="1274">
                  <c:v>-152.725149195137</c:v>
                </c:pt>
                <c:pt idx="1275">
                  <c:v>-144.156129928541</c:v>
                </c:pt>
                <c:pt idx="1276">
                  <c:v>-146.309092037475</c:v>
                </c:pt>
                <c:pt idx="1277">
                  <c:v>-147.461535435601</c:v>
                </c:pt>
                <c:pt idx="1278">
                  <c:v>-145.181733486133</c:v>
                </c:pt>
                <c:pt idx="1279">
                  <c:v>-145.809058773801</c:v>
                </c:pt>
                <c:pt idx="1280">
                  <c:v>-145.674940395384</c:v>
                </c:pt>
                <c:pt idx="1281">
                  <c:v>-154.740440246716</c:v>
                </c:pt>
                <c:pt idx="1282">
                  <c:v>-148.55662756071</c:v>
                </c:pt>
                <c:pt idx="1283">
                  <c:v>-157.436644985615</c:v>
                </c:pt>
                <c:pt idx="1284">
                  <c:v>-150.687330400734</c:v>
                </c:pt>
                <c:pt idx="1285">
                  <c:v>-146.807518485127</c:v>
                </c:pt>
                <c:pt idx="1286">
                  <c:v>-149.084558088553</c:v>
                </c:pt>
                <c:pt idx="1287">
                  <c:v>-143.993150940527</c:v>
                </c:pt>
                <c:pt idx="1288">
                  <c:v>-146.903385092133</c:v>
                </c:pt>
                <c:pt idx="1289">
                  <c:v>-152.207420115998</c:v>
                </c:pt>
                <c:pt idx="1290">
                  <c:v>-146.272460773519</c:v>
                </c:pt>
                <c:pt idx="1291">
                  <c:v>-163.732204962297</c:v>
                </c:pt>
                <c:pt idx="1292">
                  <c:v>-154.534202578903</c:v>
                </c:pt>
                <c:pt idx="1293">
                  <c:v>-150.398547217241</c:v>
                </c:pt>
                <c:pt idx="1294">
                  <c:v>-153.550308462939</c:v>
                </c:pt>
                <c:pt idx="1295">
                  <c:v>-146.456491774428</c:v>
                </c:pt>
                <c:pt idx="1296">
                  <c:v>-150.221815392666</c:v>
                </c:pt>
                <c:pt idx="1297">
                  <c:v>-151.569778023863</c:v>
                </c:pt>
                <c:pt idx="1298">
                  <c:v>-162.389786041916</c:v>
                </c:pt>
                <c:pt idx="1299">
                  <c:v>-156.091577909714</c:v>
                </c:pt>
                <c:pt idx="1300">
                  <c:v>-162.107299313952</c:v>
                </c:pt>
                <c:pt idx="1301">
                  <c:v>-152.94582950414</c:v>
                </c:pt>
                <c:pt idx="1302">
                  <c:v>-153.757577343436</c:v>
                </c:pt>
                <c:pt idx="1303">
                  <c:v>-142.552734931159</c:v>
                </c:pt>
                <c:pt idx="1304">
                  <c:v>-145.772728636029</c:v>
                </c:pt>
                <c:pt idx="1305">
                  <c:v>-161.923243066899</c:v>
                </c:pt>
                <c:pt idx="1306">
                  <c:v>-146.353950654225</c:v>
                </c:pt>
                <c:pt idx="1307">
                  <c:v>-144.942794678918</c:v>
                </c:pt>
                <c:pt idx="1308">
                  <c:v>-146.202111760335</c:v>
                </c:pt>
                <c:pt idx="1309">
                  <c:v>-150.22714217931</c:v>
                </c:pt>
                <c:pt idx="1310">
                  <c:v>-154.319785387665</c:v>
                </c:pt>
                <c:pt idx="1311">
                  <c:v>-147.130648322945</c:v>
                </c:pt>
                <c:pt idx="1312">
                  <c:v>-144.285585356915</c:v>
                </c:pt>
                <c:pt idx="1313">
                  <c:v>-154.198649782731</c:v>
                </c:pt>
                <c:pt idx="1314">
                  <c:v>-152.997366391734</c:v>
                </c:pt>
                <c:pt idx="1315">
                  <c:v>-152.114018725673</c:v>
                </c:pt>
                <c:pt idx="1316">
                  <c:v>-155.680560490782</c:v>
                </c:pt>
                <c:pt idx="1317">
                  <c:v>-151.445423638169</c:v>
                </c:pt>
                <c:pt idx="1318">
                  <c:v>-153.276350554759</c:v>
                </c:pt>
                <c:pt idx="1319">
                  <c:v>-161.23264697731</c:v>
                </c:pt>
                <c:pt idx="1320">
                  <c:v>-151.624359141159</c:v>
                </c:pt>
                <c:pt idx="1321">
                  <c:v>-151.026384990878</c:v>
                </c:pt>
                <c:pt idx="1322">
                  <c:v>-153.309110754901</c:v>
                </c:pt>
                <c:pt idx="1323">
                  <c:v>-149.582349017152</c:v>
                </c:pt>
                <c:pt idx="1324">
                  <c:v>-149.391733492647</c:v>
                </c:pt>
                <c:pt idx="1325">
                  <c:v>-156.142556155174</c:v>
                </c:pt>
                <c:pt idx="1326">
                  <c:v>-154.57541938731</c:v>
                </c:pt>
                <c:pt idx="1327">
                  <c:v>-152.670969585393</c:v>
                </c:pt>
                <c:pt idx="1328">
                  <c:v>-158.636023822362</c:v>
                </c:pt>
                <c:pt idx="1329">
                  <c:v>-156.556931128334</c:v>
                </c:pt>
                <c:pt idx="1330">
                  <c:v>-150.961212885342</c:v>
                </c:pt>
                <c:pt idx="1331">
                  <c:v>-146.880026346234</c:v>
                </c:pt>
                <c:pt idx="1332">
                  <c:v>-146.595159798008</c:v>
                </c:pt>
                <c:pt idx="1333">
                  <c:v>-154.504131220989</c:v>
                </c:pt>
                <c:pt idx="1334">
                  <c:v>-155.076510195949</c:v>
                </c:pt>
                <c:pt idx="1335">
                  <c:v>-159.400843994246</c:v>
                </c:pt>
                <c:pt idx="1336">
                  <c:v>-149.372645953444</c:v>
                </c:pt>
                <c:pt idx="1337">
                  <c:v>-152.160507008311</c:v>
                </c:pt>
                <c:pt idx="1338">
                  <c:v>-146.186646506036</c:v>
                </c:pt>
                <c:pt idx="1339">
                  <c:v>-145.178170947643</c:v>
                </c:pt>
                <c:pt idx="1340">
                  <c:v>-161.421445844115</c:v>
                </c:pt>
                <c:pt idx="1341">
                  <c:v>-146.917716321376</c:v>
                </c:pt>
                <c:pt idx="1342">
                  <c:v>-148.086461371375</c:v>
                </c:pt>
                <c:pt idx="1343">
                  <c:v>-146.940577185285</c:v>
                </c:pt>
                <c:pt idx="1344">
                  <c:v>-144.85052956039</c:v>
                </c:pt>
                <c:pt idx="1345">
                  <c:v>-154.267056326624</c:v>
                </c:pt>
                <c:pt idx="1346">
                  <c:v>-143.137353957123</c:v>
                </c:pt>
                <c:pt idx="1347">
                  <c:v>-154.0512548999</c:v>
                </c:pt>
                <c:pt idx="1348">
                  <c:v>-151.860174988446</c:v>
                </c:pt>
                <c:pt idx="1349">
                  <c:v>-152.801628423764</c:v>
                </c:pt>
                <c:pt idx="1350">
                  <c:v>-152.969789497889</c:v>
                </c:pt>
                <c:pt idx="1351">
                  <c:v>-147.576129427356</c:v>
                </c:pt>
                <c:pt idx="1352">
                  <c:v>-149.246085235207</c:v>
                </c:pt>
                <c:pt idx="1353">
                  <c:v>-145.547166513574</c:v>
                </c:pt>
                <c:pt idx="1354">
                  <c:v>-157.549028171334</c:v>
                </c:pt>
                <c:pt idx="1355">
                  <c:v>-152.37077044836</c:v>
                </c:pt>
                <c:pt idx="1356">
                  <c:v>-151.559243727531</c:v>
                </c:pt>
                <c:pt idx="1357">
                  <c:v>-158.963002421611</c:v>
                </c:pt>
                <c:pt idx="1358">
                  <c:v>-149.611472566127</c:v>
                </c:pt>
                <c:pt idx="1359">
                  <c:v>-158.57799850703</c:v>
                </c:pt>
                <c:pt idx="1360">
                  <c:v>-158.683837699961</c:v>
                </c:pt>
                <c:pt idx="1361">
                  <c:v>-160.356073005455</c:v>
                </c:pt>
                <c:pt idx="1362">
                  <c:v>-166.298869345276</c:v>
                </c:pt>
                <c:pt idx="1363">
                  <c:v>-151.66291488721</c:v>
                </c:pt>
                <c:pt idx="1364">
                  <c:v>-149.152780426612</c:v>
                </c:pt>
                <c:pt idx="1365">
                  <c:v>-153.55387550436</c:v>
                </c:pt>
                <c:pt idx="1366">
                  <c:v>-146.303115058756</c:v>
                </c:pt>
                <c:pt idx="1367">
                  <c:v>-147.340887912543</c:v>
                </c:pt>
                <c:pt idx="1368">
                  <c:v>-151.632674576517</c:v>
                </c:pt>
                <c:pt idx="1369">
                  <c:v>-148.060951605154</c:v>
                </c:pt>
                <c:pt idx="1370">
                  <c:v>-144.562135071772</c:v>
                </c:pt>
                <c:pt idx="1371">
                  <c:v>-156.486774677801</c:v>
                </c:pt>
                <c:pt idx="1372">
                  <c:v>-152.948182663017</c:v>
                </c:pt>
                <c:pt idx="1373">
                  <c:v>-142.579075729722</c:v>
                </c:pt>
                <c:pt idx="1374">
                  <c:v>-150.019497888504</c:v>
                </c:pt>
                <c:pt idx="1375">
                  <c:v>-150.354548246804</c:v>
                </c:pt>
                <c:pt idx="1376">
                  <c:v>-146.787162949912</c:v>
                </c:pt>
                <c:pt idx="1377">
                  <c:v>-149.207637571865</c:v>
                </c:pt>
                <c:pt idx="1378">
                  <c:v>-147.393171038048</c:v>
                </c:pt>
                <c:pt idx="1379">
                  <c:v>-163.390175342726</c:v>
                </c:pt>
                <c:pt idx="1380">
                  <c:v>-150.724441266133</c:v>
                </c:pt>
                <c:pt idx="1381">
                  <c:v>-149.896887016329</c:v>
                </c:pt>
                <c:pt idx="1382">
                  <c:v>-144.279482958569</c:v>
                </c:pt>
                <c:pt idx="1383">
                  <c:v>-147.371841807612</c:v>
                </c:pt>
                <c:pt idx="1384">
                  <c:v>-149.216687166949</c:v>
                </c:pt>
                <c:pt idx="1385">
                  <c:v>-152.299444857811</c:v>
                </c:pt>
                <c:pt idx="1386">
                  <c:v>-166.263203185847</c:v>
                </c:pt>
                <c:pt idx="1387">
                  <c:v>-145.183918534261</c:v>
                </c:pt>
                <c:pt idx="1388">
                  <c:v>-155.868386440688</c:v>
                </c:pt>
                <c:pt idx="1389">
                  <c:v>-148.898729680784</c:v>
                </c:pt>
                <c:pt idx="1390">
                  <c:v>-154.35024350429</c:v>
                </c:pt>
                <c:pt idx="1391">
                  <c:v>-155.992273973459</c:v>
                </c:pt>
                <c:pt idx="1392">
                  <c:v>-144.731301048693</c:v>
                </c:pt>
                <c:pt idx="1393">
                  <c:v>-148.543771041025</c:v>
                </c:pt>
                <c:pt idx="1394">
                  <c:v>-150.050947049532</c:v>
                </c:pt>
                <c:pt idx="1395">
                  <c:v>-145.511524418062</c:v>
                </c:pt>
                <c:pt idx="1396">
                  <c:v>-150.894303896895</c:v>
                </c:pt>
                <c:pt idx="1397">
                  <c:v>-147.455580503129</c:v>
                </c:pt>
                <c:pt idx="1398">
                  <c:v>-150.524373375519</c:v>
                </c:pt>
                <c:pt idx="1399">
                  <c:v>-148.640292282345</c:v>
                </c:pt>
                <c:pt idx="1400">
                  <c:v>-151.416393404711</c:v>
                </c:pt>
                <c:pt idx="1401">
                  <c:v>-151.054587066939</c:v>
                </c:pt>
                <c:pt idx="1402">
                  <c:v>-147.492430314224</c:v>
                </c:pt>
                <c:pt idx="1403">
                  <c:v>-149.908222640514</c:v>
                </c:pt>
                <c:pt idx="1404">
                  <c:v>-146.126464368436</c:v>
                </c:pt>
                <c:pt idx="1405">
                  <c:v>-142.164509461497</c:v>
                </c:pt>
                <c:pt idx="1406">
                  <c:v>-145.354206197915</c:v>
                </c:pt>
                <c:pt idx="1407">
                  <c:v>-157.535906453662</c:v>
                </c:pt>
                <c:pt idx="1408">
                  <c:v>-151.981523104287</c:v>
                </c:pt>
                <c:pt idx="1409">
                  <c:v>-152.962845134929</c:v>
                </c:pt>
                <c:pt idx="1410">
                  <c:v>-155.168822016062</c:v>
                </c:pt>
                <c:pt idx="1411">
                  <c:v>-157.177235086686</c:v>
                </c:pt>
                <c:pt idx="1412">
                  <c:v>-150.056545489111</c:v>
                </c:pt>
                <c:pt idx="1413">
                  <c:v>-153.327821702959</c:v>
                </c:pt>
                <c:pt idx="1414">
                  <c:v>-148.702695721296</c:v>
                </c:pt>
                <c:pt idx="1415">
                  <c:v>-160.448694814926</c:v>
                </c:pt>
                <c:pt idx="1416">
                  <c:v>-158.864514815214</c:v>
                </c:pt>
                <c:pt idx="1417">
                  <c:v>-158.751819771878</c:v>
                </c:pt>
                <c:pt idx="1418">
                  <c:v>-143.013029037912</c:v>
                </c:pt>
                <c:pt idx="1419">
                  <c:v>-149.928052183594</c:v>
                </c:pt>
                <c:pt idx="1420">
                  <c:v>-150.556874490654</c:v>
                </c:pt>
                <c:pt idx="1421">
                  <c:v>-151.748007028157</c:v>
                </c:pt>
                <c:pt idx="1422">
                  <c:v>-147.482002321885</c:v>
                </c:pt>
                <c:pt idx="1423">
                  <c:v>-148.186337960548</c:v>
                </c:pt>
                <c:pt idx="1424">
                  <c:v>-143.408333676986</c:v>
                </c:pt>
                <c:pt idx="1425">
                  <c:v>-144.414947554233</c:v>
                </c:pt>
                <c:pt idx="1426">
                  <c:v>-153.247054358628</c:v>
                </c:pt>
                <c:pt idx="1427">
                  <c:v>-156.334462289387</c:v>
                </c:pt>
                <c:pt idx="1428">
                  <c:v>-147.751979127496</c:v>
                </c:pt>
                <c:pt idx="1429">
                  <c:v>-147.215763589664</c:v>
                </c:pt>
                <c:pt idx="1430">
                  <c:v>-151.172169508974</c:v>
                </c:pt>
                <c:pt idx="1431">
                  <c:v>-145.284383678347</c:v>
                </c:pt>
                <c:pt idx="1432">
                  <c:v>-150.308826217829</c:v>
                </c:pt>
                <c:pt idx="1433">
                  <c:v>-151.256632837644</c:v>
                </c:pt>
                <c:pt idx="1434">
                  <c:v>-146.996915470248</c:v>
                </c:pt>
                <c:pt idx="1435">
                  <c:v>-146.973324692045</c:v>
                </c:pt>
                <c:pt idx="1436">
                  <c:v>-154.404768986013</c:v>
                </c:pt>
                <c:pt idx="1437">
                  <c:v>-146.938212002309</c:v>
                </c:pt>
                <c:pt idx="1438">
                  <c:v>-150.54124495855</c:v>
                </c:pt>
                <c:pt idx="1439">
                  <c:v>-147.921724173379</c:v>
                </c:pt>
                <c:pt idx="1440">
                  <c:v>-143.435999646443</c:v>
                </c:pt>
                <c:pt idx="1441">
                  <c:v>-146.851981391974</c:v>
                </c:pt>
                <c:pt idx="1442">
                  <c:v>-153.533690797576</c:v>
                </c:pt>
                <c:pt idx="1443">
                  <c:v>-157.634276767618</c:v>
                </c:pt>
                <c:pt idx="1444">
                  <c:v>-151.048359129274</c:v>
                </c:pt>
                <c:pt idx="1445">
                  <c:v>-152.627611231496</c:v>
                </c:pt>
                <c:pt idx="1446">
                  <c:v>-150.935746280934</c:v>
                </c:pt>
                <c:pt idx="1447">
                  <c:v>-157.224968395701</c:v>
                </c:pt>
                <c:pt idx="1448">
                  <c:v>-145.183367621223</c:v>
                </c:pt>
                <c:pt idx="1449">
                  <c:v>-165.757980989969</c:v>
                </c:pt>
                <c:pt idx="1450">
                  <c:v>-150.274103762548</c:v>
                </c:pt>
                <c:pt idx="1451">
                  <c:v>-149.916937559365</c:v>
                </c:pt>
                <c:pt idx="1452">
                  <c:v>-153.288392622679</c:v>
                </c:pt>
                <c:pt idx="1453">
                  <c:v>-153.225710454257</c:v>
                </c:pt>
                <c:pt idx="1454">
                  <c:v>-163.676179281887</c:v>
                </c:pt>
                <c:pt idx="1455">
                  <c:v>-145.731216888474</c:v>
                </c:pt>
                <c:pt idx="1456">
                  <c:v>-147.704724934501</c:v>
                </c:pt>
                <c:pt idx="1457">
                  <c:v>-152.255367691027</c:v>
                </c:pt>
                <c:pt idx="1458">
                  <c:v>-141.142622421346</c:v>
                </c:pt>
                <c:pt idx="1459">
                  <c:v>-162.080173835877</c:v>
                </c:pt>
                <c:pt idx="1460">
                  <c:v>-144.040932226822</c:v>
                </c:pt>
                <c:pt idx="1461">
                  <c:v>-151.687224382975</c:v>
                </c:pt>
                <c:pt idx="1462">
                  <c:v>-144.974460912643</c:v>
                </c:pt>
                <c:pt idx="1463">
                  <c:v>-151.203736130774</c:v>
                </c:pt>
                <c:pt idx="1464">
                  <c:v>-149.262848633123</c:v>
                </c:pt>
                <c:pt idx="1465">
                  <c:v>-145.898263432564</c:v>
                </c:pt>
                <c:pt idx="1466">
                  <c:v>-149.167334406798</c:v>
                </c:pt>
                <c:pt idx="1467">
                  <c:v>-147.461383408034</c:v>
                </c:pt>
                <c:pt idx="1468">
                  <c:v>-151.924218659023</c:v>
                </c:pt>
                <c:pt idx="1469">
                  <c:v>-155.448925284685</c:v>
                </c:pt>
                <c:pt idx="1470">
                  <c:v>-152.756792725297</c:v>
                </c:pt>
                <c:pt idx="1471">
                  <c:v>-150.328935577638</c:v>
                </c:pt>
                <c:pt idx="1472">
                  <c:v>-148.158946856561</c:v>
                </c:pt>
                <c:pt idx="1473">
                  <c:v>-146.913972108331</c:v>
                </c:pt>
                <c:pt idx="1474">
                  <c:v>-146.662899453743</c:v>
                </c:pt>
                <c:pt idx="1475">
                  <c:v>-156.525896693659</c:v>
                </c:pt>
                <c:pt idx="1476">
                  <c:v>-151.769623894004</c:v>
                </c:pt>
                <c:pt idx="1477">
                  <c:v>-144.499772466751</c:v>
                </c:pt>
                <c:pt idx="1478">
                  <c:v>-170.053611036665</c:v>
                </c:pt>
                <c:pt idx="1479">
                  <c:v>-147.939466466966</c:v>
                </c:pt>
                <c:pt idx="1480">
                  <c:v>-153.998655661908</c:v>
                </c:pt>
                <c:pt idx="1481">
                  <c:v>-158.306635101342</c:v>
                </c:pt>
                <c:pt idx="1482">
                  <c:v>-142.392139540016</c:v>
                </c:pt>
                <c:pt idx="1483">
                  <c:v>-153.851986986254</c:v>
                </c:pt>
                <c:pt idx="1484">
                  <c:v>-163.83143799766</c:v>
                </c:pt>
                <c:pt idx="1485">
                  <c:v>-147.478263453927</c:v>
                </c:pt>
                <c:pt idx="1486">
                  <c:v>-149.243131485606</c:v>
                </c:pt>
                <c:pt idx="1487">
                  <c:v>-155.102215490811</c:v>
                </c:pt>
                <c:pt idx="1488">
                  <c:v>-143.129345319707</c:v>
                </c:pt>
                <c:pt idx="1489">
                  <c:v>-150.144258804785</c:v>
                </c:pt>
                <c:pt idx="1490">
                  <c:v>-147.315554267282</c:v>
                </c:pt>
                <c:pt idx="1491">
                  <c:v>-159.199284536816</c:v>
                </c:pt>
                <c:pt idx="1492">
                  <c:v>-143.665169259497</c:v>
                </c:pt>
                <c:pt idx="1493">
                  <c:v>-144.651889804429</c:v>
                </c:pt>
                <c:pt idx="1494">
                  <c:v>-153.984970418441</c:v>
                </c:pt>
                <c:pt idx="1495">
                  <c:v>-164.966570776312</c:v>
                </c:pt>
                <c:pt idx="1496">
                  <c:v>-157.749332502974</c:v>
                </c:pt>
                <c:pt idx="1497">
                  <c:v>-153.150928854192</c:v>
                </c:pt>
                <c:pt idx="1498">
                  <c:v>-169.787927702083</c:v>
                </c:pt>
                <c:pt idx="1499">
                  <c:v>-157.713023414491</c:v>
                </c:pt>
                <c:pt idx="1500">
                  <c:v>-149.639162160854</c:v>
                </c:pt>
                <c:pt idx="1501">
                  <c:v>-144.802748245581</c:v>
                </c:pt>
                <c:pt idx="1502">
                  <c:v>-146.64520480686</c:v>
                </c:pt>
                <c:pt idx="1503">
                  <c:v>-156.055619379014</c:v>
                </c:pt>
                <c:pt idx="1504">
                  <c:v>-143.653048665198</c:v>
                </c:pt>
                <c:pt idx="1505">
                  <c:v>-158.715530973944</c:v>
                </c:pt>
                <c:pt idx="1506">
                  <c:v>-149.654706743562</c:v>
                </c:pt>
                <c:pt idx="1507">
                  <c:v>-143.10298759418</c:v>
                </c:pt>
                <c:pt idx="1508">
                  <c:v>-147.169730872139</c:v>
                </c:pt>
                <c:pt idx="1509">
                  <c:v>-150.104583849966</c:v>
                </c:pt>
                <c:pt idx="1510">
                  <c:v>-148.815952365184</c:v>
                </c:pt>
                <c:pt idx="1511">
                  <c:v>-168.016414214171</c:v>
                </c:pt>
                <c:pt idx="1512">
                  <c:v>-147.360083966711</c:v>
                </c:pt>
                <c:pt idx="1513">
                  <c:v>-149.935674904793</c:v>
                </c:pt>
                <c:pt idx="1514">
                  <c:v>-166.276636845485</c:v>
                </c:pt>
                <c:pt idx="1515">
                  <c:v>-154.566697659054</c:v>
                </c:pt>
                <c:pt idx="1516">
                  <c:v>-148.481251614408</c:v>
                </c:pt>
                <c:pt idx="1517">
                  <c:v>-148.322946780771</c:v>
                </c:pt>
                <c:pt idx="1518">
                  <c:v>-158.206342229783</c:v>
                </c:pt>
                <c:pt idx="1519">
                  <c:v>-150.774248314093</c:v>
                </c:pt>
                <c:pt idx="1520">
                  <c:v>-156.138642162607</c:v>
                </c:pt>
                <c:pt idx="1521">
                  <c:v>-150.832799110197</c:v>
                </c:pt>
                <c:pt idx="1522">
                  <c:v>-146.648117660322</c:v>
                </c:pt>
                <c:pt idx="1523">
                  <c:v>-154.170038980499</c:v>
                </c:pt>
                <c:pt idx="1524">
                  <c:v>-146.074246302181</c:v>
                </c:pt>
                <c:pt idx="1525">
                  <c:v>-156.937078505581</c:v>
                </c:pt>
                <c:pt idx="1526">
                  <c:v>-148.870473477389</c:v>
                </c:pt>
                <c:pt idx="1527">
                  <c:v>-153.466706203703</c:v>
                </c:pt>
                <c:pt idx="1528">
                  <c:v>-145.20330302889</c:v>
                </c:pt>
                <c:pt idx="1529">
                  <c:v>-149.269746131432</c:v>
                </c:pt>
                <c:pt idx="1530">
                  <c:v>-156.396016172688</c:v>
                </c:pt>
                <c:pt idx="1531">
                  <c:v>-145.206584292616</c:v>
                </c:pt>
                <c:pt idx="1532">
                  <c:v>-149.140104894116</c:v>
                </c:pt>
                <c:pt idx="1533">
                  <c:v>-154.842503840812</c:v>
                </c:pt>
                <c:pt idx="1534">
                  <c:v>-150.464531745167</c:v>
                </c:pt>
                <c:pt idx="1535">
                  <c:v>-146.053886731614</c:v>
                </c:pt>
                <c:pt idx="1536">
                  <c:v>-153.972862478268</c:v>
                </c:pt>
                <c:pt idx="1537">
                  <c:v>-145.920833708539</c:v>
                </c:pt>
                <c:pt idx="1538">
                  <c:v>-154.642308538494</c:v>
                </c:pt>
                <c:pt idx="1539">
                  <c:v>-150.580630040407</c:v>
                </c:pt>
                <c:pt idx="1540">
                  <c:v>-151.74745567786</c:v>
                </c:pt>
                <c:pt idx="1541">
                  <c:v>-149.066273255235</c:v>
                </c:pt>
                <c:pt idx="1542">
                  <c:v>-154.023866487378</c:v>
                </c:pt>
                <c:pt idx="1543">
                  <c:v>-150.059013387156</c:v>
                </c:pt>
                <c:pt idx="1544">
                  <c:v>-157.568928774017</c:v>
                </c:pt>
                <c:pt idx="1545">
                  <c:v>-150.090864411682</c:v>
                </c:pt>
                <c:pt idx="1546">
                  <c:v>-159.231732753941</c:v>
                </c:pt>
                <c:pt idx="1547">
                  <c:v>-149.905573367356</c:v>
                </c:pt>
                <c:pt idx="1548">
                  <c:v>-151.555225659016</c:v>
                </c:pt>
                <c:pt idx="1549">
                  <c:v>-152.780535001314</c:v>
                </c:pt>
                <c:pt idx="1550">
                  <c:v>-153.224071467367</c:v>
                </c:pt>
                <c:pt idx="1551">
                  <c:v>-153.358814435214</c:v>
                </c:pt>
                <c:pt idx="1552">
                  <c:v>-147.762816799951</c:v>
                </c:pt>
                <c:pt idx="1553">
                  <c:v>-143.711535541369</c:v>
                </c:pt>
                <c:pt idx="1554">
                  <c:v>-147.19315230403</c:v>
                </c:pt>
                <c:pt idx="1555">
                  <c:v>-149.292976798112</c:v>
                </c:pt>
                <c:pt idx="1556">
                  <c:v>-147.425922970493</c:v>
                </c:pt>
                <c:pt idx="1557">
                  <c:v>-153.935265847113</c:v>
                </c:pt>
                <c:pt idx="1558">
                  <c:v>-162.022415468209</c:v>
                </c:pt>
                <c:pt idx="1559">
                  <c:v>-147.689204524858</c:v>
                </c:pt>
                <c:pt idx="1560">
                  <c:v>-151.680326437877</c:v>
                </c:pt>
                <c:pt idx="1561">
                  <c:v>-158.788028825058</c:v>
                </c:pt>
                <c:pt idx="1562">
                  <c:v>-151.330138702396</c:v>
                </c:pt>
                <c:pt idx="1563">
                  <c:v>-147.042783422169</c:v>
                </c:pt>
                <c:pt idx="1564">
                  <c:v>-150.553169680808</c:v>
                </c:pt>
                <c:pt idx="1565">
                  <c:v>-145.681194714047</c:v>
                </c:pt>
                <c:pt idx="1566">
                  <c:v>-153.436960233021</c:v>
                </c:pt>
                <c:pt idx="1567">
                  <c:v>-147.433267634315</c:v>
                </c:pt>
                <c:pt idx="1568">
                  <c:v>-148.300771056122</c:v>
                </c:pt>
                <c:pt idx="1569">
                  <c:v>-149.676735339948</c:v>
                </c:pt>
                <c:pt idx="1570">
                  <c:v>-146.499337365484</c:v>
                </c:pt>
                <c:pt idx="1571">
                  <c:v>-147.145322571867</c:v>
                </c:pt>
                <c:pt idx="1572">
                  <c:v>-145.161489867869</c:v>
                </c:pt>
                <c:pt idx="1573">
                  <c:v>-146.985080346573</c:v>
                </c:pt>
                <c:pt idx="1574">
                  <c:v>-150.120487895144</c:v>
                </c:pt>
                <c:pt idx="1575">
                  <c:v>-156.125072332629</c:v>
                </c:pt>
                <c:pt idx="1576">
                  <c:v>-155.171085206228</c:v>
                </c:pt>
                <c:pt idx="1577">
                  <c:v>-149.983276049559</c:v>
                </c:pt>
                <c:pt idx="1578">
                  <c:v>-150.177729475989</c:v>
                </c:pt>
                <c:pt idx="1579">
                  <c:v>-151.240138973484</c:v>
                </c:pt>
                <c:pt idx="1580">
                  <c:v>-147.417888657812</c:v>
                </c:pt>
                <c:pt idx="1581">
                  <c:v>-153.194445223475</c:v>
                </c:pt>
                <c:pt idx="1582">
                  <c:v>-147.896802324184</c:v>
                </c:pt>
                <c:pt idx="1583">
                  <c:v>-148.497405821937</c:v>
                </c:pt>
                <c:pt idx="1584">
                  <c:v>-147.377967561926</c:v>
                </c:pt>
                <c:pt idx="1585">
                  <c:v>-148.72082018258</c:v>
                </c:pt>
                <c:pt idx="1586">
                  <c:v>-147.847100973873</c:v>
                </c:pt>
                <c:pt idx="1587">
                  <c:v>-144.479574142986</c:v>
                </c:pt>
                <c:pt idx="1588">
                  <c:v>-150.220637625909</c:v>
                </c:pt>
                <c:pt idx="1589">
                  <c:v>-145.64437003788</c:v>
                </c:pt>
                <c:pt idx="1590">
                  <c:v>-148.252565651083</c:v>
                </c:pt>
                <c:pt idx="1591">
                  <c:v>-148.848157592964</c:v>
                </c:pt>
                <c:pt idx="1592">
                  <c:v>-156.394569741</c:v>
                </c:pt>
                <c:pt idx="1593">
                  <c:v>-147.231411818594</c:v>
                </c:pt>
                <c:pt idx="1594">
                  <c:v>-149.777070527849</c:v>
                </c:pt>
                <c:pt idx="1595">
                  <c:v>-150.177315435928</c:v>
                </c:pt>
                <c:pt idx="1596">
                  <c:v>-143.745288727703</c:v>
                </c:pt>
                <c:pt idx="1597">
                  <c:v>-148.707708554369</c:v>
                </c:pt>
                <c:pt idx="1598">
                  <c:v>-153.221430719273</c:v>
                </c:pt>
                <c:pt idx="1599">
                  <c:v>-144.443891169579</c:v>
                </c:pt>
                <c:pt idx="1600">
                  <c:v>-155.672834950364</c:v>
                </c:pt>
                <c:pt idx="1601">
                  <c:v>-145.56845347377</c:v>
                </c:pt>
                <c:pt idx="1602">
                  <c:v>-147.929749041501</c:v>
                </c:pt>
                <c:pt idx="1603">
                  <c:v>-157.861628300154</c:v>
                </c:pt>
                <c:pt idx="1604">
                  <c:v>-151.167081708081</c:v>
                </c:pt>
                <c:pt idx="1605">
                  <c:v>-149.114862137623</c:v>
                </c:pt>
                <c:pt idx="1606">
                  <c:v>-144.460686645986</c:v>
                </c:pt>
                <c:pt idx="1607">
                  <c:v>-145.267877520034</c:v>
                </c:pt>
                <c:pt idx="1608">
                  <c:v>-151.627540742017</c:v>
                </c:pt>
                <c:pt idx="1609">
                  <c:v>-152.243050222368</c:v>
                </c:pt>
                <c:pt idx="1610">
                  <c:v>-149.22209150896</c:v>
                </c:pt>
                <c:pt idx="1611">
                  <c:v>-152.098167246028</c:v>
                </c:pt>
                <c:pt idx="1612">
                  <c:v>-151.644855003469</c:v>
                </c:pt>
                <c:pt idx="1613">
                  <c:v>-151.282493465946</c:v>
                </c:pt>
                <c:pt idx="1614">
                  <c:v>-151.906679710801</c:v>
                </c:pt>
                <c:pt idx="1615">
                  <c:v>-151.655034646577</c:v>
                </c:pt>
                <c:pt idx="1616">
                  <c:v>-151.032931403581</c:v>
                </c:pt>
                <c:pt idx="1617">
                  <c:v>-147.754135520484</c:v>
                </c:pt>
                <c:pt idx="1618">
                  <c:v>-151.988102111707</c:v>
                </c:pt>
                <c:pt idx="1619">
                  <c:v>-153.251006138027</c:v>
                </c:pt>
                <c:pt idx="1620">
                  <c:v>-149.785310345493</c:v>
                </c:pt>
                <c:pt idx="1621">
                  <c:v>-148.81099792469</c:v>
                </c:pt>
                <c:pt idx="1622">
                  <c:v>-149.54082929564</c:v>
                </c:pt>
                <c:pt idx="1623">
                  <c:v>-148.765938291056</c:v>
                </c:pt>
                <c:pt idx="1624">
                  <c:v>-151.723475949492</c:v>
                </c:pt>
                <c:pt idx="1625">
                  <c:v>-161.493462854047</c:v>
                </c:pt>
                <c:pt idx="1626">
                  <c:v>-154.078771484815</c:v>
                </c:pt>
                <c:pt idx="1627">
                  <c:v>-152.521431274518</c:v>
                </c:pt>
                <c:pt idx="1628">
                  <c:v>-155.533412855189</c:v>
                </c:pt>
                <c:pt idx="1629">
                  <c:v>-150.937926101167</c:v>
                </c:pt>
                <c:pt idx="1630">
                  <c:v>-154.457219918192</c:v>
                </c:pt>
                <c:pt idx="1631">
                  <c:v>-151.769756974805</c:v>
                </c:pt>
                <c:pt idx="1632">
                  <c:v>-143.751240324258</c:v>
                </c:pt>
                <c:pt idx="1633">
                  <c:v>-157.191960950225</c:v>
                </c:pt>
                <c:pt idx="1634">
                  <c:v>-160.308926876959</c:v>
                </c:pt>
                <c:pt idx="1635">
                  <c:v>-150.298161649547</c:v>
                </c:pt>
                <c:pt idx="1636">
                  <c:v>-147.560842063884</c:v>
                </c:pt>
                <c:pt idx="1637">
                  <c:v>-149.896880296573</c:v>
                </c:pt>
                <c:pt idx="1638">
                  <c:v>-143.99359981112</c:v>
                </c:pt>
                <c:pt idx="1639">
                  <c:v>-162.997592822213</c:v>
                </c:pt>
                <c:pt idx="1640">
                  <c:v>-159.125481641604</c:v>
                </c:pt>
                <c:pt idx="1641">
                  <c:v>-147.002067230001</c:v>
                </c:pt>
                <c:pt idx="1642">
                  <c:v>-154.670606073325</c:v>
                </c:pt>
                <c:pt idx="1643">
                  <c:v>-150.855517402713</c:v>
                </c:pt>
                <c:pt idx="1644">
                  <c:v>-160.520416704847</c:v>
                </c:pt>
                <c:pt idx="1645">
                  <c:v>-150.791903311005</c:v>
                </c:pt>
                <c:pt idx="1646">
                  <c:v>-159.909805694136</c:v>
                </c:pt>
                <c:pt idx="1647">
                  <c:v>-147.046075964777</c:v>
                </c:pt>
                <c:pt idx="1648">
                  <c:v>-149.202525617879</c:v>
                </c:pt>
                <c:pt idx="1649">
                  <c:v>-157.647429105758</c:v>
                </c:pt>
                <c:pt idx="1650">
                  <c:v>-145.537472304977</c:v>
                </c:pt>
                <c:pt idx="1651">
                  <c:v>-152.162369497715</c:v>
                </c:pt>
                <c:pt idx="1652">
                  <c:v>-149.536774353121</c:v>
                </c:pt>
                <c:pt idx="1653">
                  <c:v>-145.700576288796</c:v>
                </c:pt>
                <c:pt idx="1654">
                  <c:v>-158.554354070785</c:v>
                </c:pt>
                <c:pt idx="1655">
                  <c:v>-148.611382239537</c:v>
                </c:pt>
                <c:pt idx="1656">
                  <c:v>-150.849118133798</c:v>
                </c:pt>
                <c:pt idx="1657">
                  <c:v>-154.281219371344</c:v>
                </c:pt>
                <c:pt idx="1658">
                  <c:v>-155.329133099977</c:v>
                </c:pt>
                <c:pt idx="1659">
                  <c:v>-148.714077492501</c:v>
                </c:pt>
                <c:pt idx="1660">
                  <c:v>-149.033050464441</c:v>
                </c:pt>
                <c:pt idx="1661">
                  <c:v>-156.208777609329</c:v>
                </c:pt>
                <c:pt idx="1662">
                  <c:v>-152.94548515567</c:v>
                </c:pt>
                <c:pt idx="1663">
                  <c:v>-145.428353525099</c:v>
                </c:pt>
                <c:pt idx="1664">
                  <c:v>-144.60051430851</c:v>
                </c:pt>
                <c:pt idx="1665">
                  <c:v>-154.452134425495</c:v>
                </c:pt>
                <c:pt idx="1666">
                  <c:v>-160.006996760058</c:v>
                </c:pt>
                <c:pt idx="1667">
                  <c:v>-150.609734722773</c:v>
                </c:pt>
                <c:pt idx="1668">
                  <c:v>-146.374618127058</c:v>
                </c:pt>
                <c:pt idx="1669">
                  <c:v>-156.701099642409</c:v>
                </c:pt>
                <c:pt idx="1670">
                  <c:v>-151.183880137105</c:v>
                </c:pt>
                <c:pt idx="1671">
                  <c:v>-147.564702015813</c:v>
                </c:pt>
                <c:pt idx="1672">
                  <c:v>-148.811281107045</c:v>
                </c:pt>
                <c:pt idx="1673">
                  <c:v>-157.183232923771</c:v>
                </c:pt>
                <c:pt idx="1674">
                  <c:v>-155.389464063447</c:v>
                </c:pt>
                <c:pt idx="1675">
                  <c:v>-150.050870517928</c:v>
                </c:pt>
                <c:pt idx="1676">
                  <c:v>-153.240926996255</c:v>
                </c:pt>
                <c:pt idx="1677">
                  <c:v>-148.864167569959</c:v>
                </c:pt>
                <c:pt idx="1678">
                  <c:v>-155.446671647594</c:v>
                </c:pt>
                <c:pt idx="1679">
                  <c:v>-156.917358895996</c:v>
                </c:pt>
                <c:pt idx="1680">
                  <c:v>-152.702493670724</c:v>
                </c:pt>
                <c:pt idx="1681">
                  <c:v>-148.879856796192</c:v>
                </c:pt>
                <c:pt idx="1682">
                  <c:v>-151.393625724365</c:v>
                </c:pt>
                <c:pt idx="1683">
                  <c:v>-150.947092894101</c:v>
                </c:pt>
                <c:pt idx="1684">
                  <c:v>-152.998987321143</c:v>
                </c:pt>
                <c:pt idx="1685">
                  <c:v>-148.851384538416</c:v>
                </c:pt>
                <c:pt idx="1686">
                  <c:v>-157.706289131376</c:v>
                </c:pt>
                <c:pt idx="1687">
                  <c:v>-151.990874442224</c:v>
                </c:pt>
                <c:pt idx="1688">
                  <c:v>-152.495495765685</c:v>
                </c:pt>
                <c:pt idx="1689">
                  <c:v>-170.489576783708</c:v>
                </c:pt>
                <c:pt idx="1690">
                  <c:v>-153.685341704983</c:v>
                </c:pt>
                <c:pt idx="1691">
                  <c:v>-145.972706311024</c:v>
                </c:pt>
                <c:pt idx="1692">
                  <c:v>-155.731650336843</c:v>
                </c:pt>
                <c:pt idx="1693">
                  <c:v>-154.963394624978</c:v>
                </c:pt>
                <c:pt idx="1694">
                  <c:v>-153.428128242504</c:v>
                </c:pt>
                <c:pt idx="1695">
                  <c:v>-148.666569721047</c:v>
                </c:pt>
                <c:pt idx="1696">
                  <c:v>-155.284373724276</c:v>
                </c:pt>
                <c:pt idx="1697">
                  <c:v>-146.22306129178</c:v>
                </c:pt>
                <c:pt idx="1698">
                  <c:v>-147.93421688428</c:v>
                </c:pt>
                <c:pt idx="1699">
                  <c:v>-145.463309742293</c:v>
                </c:pt>
                <c:pt idx="1700">
                  <c:v>-141.1591641729</c:v>
                </c:pt>
                <c:pt idx="1701">
                  <c:v>-152.450903277935</c:v>
                </c:pt>
                <c:pt idx="1702">
                  <c:v>-156.502423882717</c:v>
                </c:pt>
                <c:pt idx="1703">
                  <c:v>-149.61544704303</c:v>
                </c:pt>
                <c:pt idx="1704">
                  <c:v>-147.656508268597</c:v>
                </c:pt>
                <c:pt idx="1705">
                  <c:v>-147.057363937325</c:v>
                </c:pt>
                <c:pt idx="1706">
                  <c:v>-145.11929692931</c:v>
                </c:pt>
                <c:pt idx="1707">
                  <c:v>-153.63226347519</c:v>
                </c:pt>
                <c:pt idx="1708">
                  <c:v>-146.453174481655</c:v>
                </c:pt>
                <c:pt idx="1709">
                  <c:v>-152.327506702194</c:v>
                </c:pt>
                <c:pt idx="1710">
                  <c:v>-149.199316116609</c:v>
                </c:pt>
                <c:pt idx="1711">
                  <c:v>-146.616134121749</c:v>
                </c:pt>
                <c:pt idx="1712">
                  <c:v>-162.697995538155</c:v>
                </c:pt>
                <c:pt idx="1713">
                  <c:v>-143.875046007655</c:v>
                </c:pt>
                <c:pt idx="1714">
                  <c:v>-150.430441122304</c:v>
                </c:pt>
                <c:pt idx="1715">
                  <c:v>-152.717351847277</c:v>
                </c:pt>
                <c:pt idx="1716">
                  <c:v>-159.020090825027</c:v>
                </c:pt>
                <c:pt idx="1717">
                  <c:v>-150.8257203199</c:v>
                </c:pt>
                <c:pt idx="1718">
                  <c:v>-146.192844034422</c:v>
                </c:pt>
                <c:pt idx="1719">
                  <c:v>-147.773513277767</c:v>
                </c:pt>
                <c:pt idx="1720">
                  <c:v>-161.045369789871</c:v>
                </c:pt>
                <c:pt idx="1721">
                  <c:v>-147.739381161782</c:v>
                </c:pt>
                <c:pt idx="1722">
                  <c:v>-151.573997365486</c:v>
                </c:pt>
                <c:pt idx="1723">
                  <c:v>-168.549943222186</c:v>
                </c:pt>
                <c:pt idx="1724">
                  <c:v>-149.829457386892</c:v>
                </c:pt>
                <c:pt idx="1725">
                  <c:v>-149.098781929267</c:v>
                </c:pt>
                <c:pt idx="1726">
                  <c:v>-145.898993874556</c:v>
                </c:pt>
                <c:pt idx="1727">
                  <c:v>-151.524150067269</c:v>
                </c:pt>
                <c:pt idx="1728">
                  <c:v>-149.104646703144</c:v>
                </c:pt>
                <c:pt idx="1729">
                  <c:v>-150.536931085087</c:v>
                </c:pt>
                <c:pt idx="1730">
                  <c:v>-154.846896615193</c:v>
                </c:pt>
                <c:pt idx="1731">
                  <c:v>-150.79152287016</c:v>
                </c:pt>
                <c:pt idx="1732">
                  <c:v>-150.276756668214</c:v>
                </c:pt>
                <c:pt idx="1733">
                  <c:v>-145.554380217445</c:v>
                </c:pt>
                <c:pt idx="1734">
                  <c:v>-154.608891739683</c:v>
                </c:pt>
                <c:pt idx="1735">
                  <c:v>-157.674557781324</c:v>
                </c:pt>
                <c:pt idx="1736">
                  <c:v>-144.888208153283</c:v>
                </c:pt>
                <c:pt idx="1737">
                  <c:v>-154.107355792773</c:v>
                </c:pt>
                <c:pt idx="1738">
                  <c:v>-148.564812177886</c:v>
                </c:pt>
                <c:pt idx="1739">
                  <c:v>-157.790625306223</c:v>
                </c:pt>
                <c:pt idx="1740">
                  <c:v>-152.957854791288</c:v>
                </c:pt>
                <c:pt idx="1741">
                  <c:v>-153.37970350168</c:v>
                </c:pt>
                <c:pt idx="1742">
                  <c:v>-149.03635330303</c:v>
                </c:pt>
                <c:pt idx="1743">
                  <c:v>-156.215057077288</c:v>
                </c:pt>
                <c:pt idx="1744">
                  <c:v>-144.846245536172</c:v>
                </c:pt>
                <c:pt idx="1745">
                  <c:v>-143.743466430931</c:v>
                </c:pt>
                <c:pt idx="1746">
                  <c:v>-150.941070554761</c:v>
                </c:pt>
                <c:pt idx="1747">
                  <c:v>-147.999831027667</c:v>
                </c:pt>
                <c:pt idx="1748">
                  <c:v>-167.944228214471</c:v>
                </c:pt>
                <c:pt idx="1749">
                  <c:v>-158.007111260529</c:v>
                </c:pt>
                <c:pt idx="1750">
                  <c:v>-150.139501008917</c:v>
                </c:pt>
                <c:pt idx="1751">
                  <c:v>-146.688534250984</c:v>
                </c:pt>
                <c:pt idx="1752">
                  <c:v>-148.719768050655</c:v>
                </c:pt>
                <c:pt idx="1753">
                  <c:v>-154.492281914759</c:v>
                </c:pt>
                <c:pt idx="1754">
                  <c:v>-145.529851883291</c:v>
                </c:pt>
                <c:pt idx="1755">
                  <c:v>-153.268945824578</c:v>
                </c:pt>
                <c:pt idx="1756">
                  <c:v>-157.4851471658</c:v>
                </c:pt>
                <c:pt idx="1757">
                  <c:v>-152.306325163269</c:v>
                </c:pt>
                <c:pt idx="1758">
                  <c:v>-158.10276090011</c:v>
                </c:pt>
                <c:pt idx="1759">
                  <c:v>-154.444727847804</c:v>
                </c:pt>
                <c:pt idx="1760">
                  <c:v>-157.582940436965</c:v>
                </c:pt>
                <c:pt idx="1761">
                  <c:v>-170.625324749186</c:v>
                </c:pt>
                <c:pt idx="1762">
                  <c:v>-158.169902036046</c:v>
                </c:pt>
                <c:pt idx="1763">
                  <c:v>-148.989417580397</c:v>
                </c:pt>
                <c:pt idx="1764">
                  <c:v>-151.972997989091</c:v>
                </c:pt>
                <c:pt idx="1765">
                  <c:v>-148.149332773347</c:v>
                </c:pt>
                <c:pt idx="1766">
                  <c:v>-150.022294334508</c:v>
                </c:pt>
                <c:pt idx="1767">
                  <c:v>-152.899729362544</c:v>
                </c:pt>
                <c:pt idx="1768">
                  <c:v>-150.92120107469</c:v>
                </c:pt>
                <c:pt idx="1769">
                  <c:v>-155.268820373726</c:v>
                </c:pt>
                <c:pt idx="1770">
                  <c:v>-149.109121809335</c:v>
                </c:pt>
                <c:pt idx="1771">
                  <c:v>-145.558441847758</c:v>
                </c:pt>
                <c:pt idx="1772">
                  <c:v>-154.957620766562</c:v>
                </c:pt>
                <c:pt idx="1773">
                  <c:v>-153.748867131156</c:v>
                </c:pt>
                <c:pt idx="1774">
                  <c:v>-146.096065540452</c:v>
                </c:pt>
                <c:pt idx="1775">
                  <c:v>-145.69324843083</c:v>
                </c:pt>
                <c:pt idx="1776">
                  <c:v>-148.049662923401</c:v>
                </c:pt>
                <c:pt idx="1777">
                  <c:v>-144.853904146603</c:v>
                </c:pt>
                <c:pt idx="1778">
                  <c:v>-150.324086159351</c:v>
                </c:pt>
                <c:pt idx="1779">
                  <c:v>-149.519785395476</c:v>
                </c:pt>
                <c:pt idx="1780">
                  <c:v>-154.647719669744</c:v>
                </c:pt>
                <c:pt idx="1781">
                  <c:v>-160.199535845099</c:v>
                </c:pt>
                <c:pt idx="1782">
                  <c:v>-160.323899432205</c:v>
                </c:pt>
                <c:pt idx="1783">
                  <c:v>-148.062937227924</c:v>
                </c:pt>
                <c:pt idx="1784">
                  <c:v>-144.436592417844</c:v>
                </c:pt>
                <c:pt idx="1785">
                  <c:v>-148.480503059069</c:v>
                </c:pt>
                <c:pt idx="1786">
                  <c:v>-148.878603093828</c:v>
                </c:pt>
                <c:pt idx="1787">
                  <c:v>-151.700178295316</c:v>
                </c:pt>
                <c:pt idx="1788">
                  <c:v>-144.955732989153</c:v>
                </c:pt>
                <c:pt idx="1789">
                  <c:v>-147.391326199552</c:v>
                </c:pt>
                <c:pt idx="1790">
                  <c:v>-147.727615178634</c:v>
                </c:pt>
                <c:pt idx="1791">
                  <c:v>-146.498729445751</c:v>
                </c:pt>
                <c:pt idx="1792">
                  <c:v>-146.003780119804</c:v>
                </c:pt>
                <c:pt idx="1793">
                  <c:v>-145.662624305658</c:v>
                </c:pt>
                <c:pt idx="1794">
                  <c:v>-147.435135779097</c:v>
                </c:pt>
                <c:pt idx="1795">
                  <c:v>-142.708036410431</c:v>
                </c:pt>
                <c:pt idx="1796">
                  <c:v>-152.387617265532</c:v>
                </c:pt>
                <c:pt idx="1797">
                  <c:v>-173.43148151023</c:v>
                </c:pt>
                <c:pt idx="1798">
                  <c:v>-144.020886696882</c:v>
                </c:pt>
                <c:pt idx="1799">
                  <c:v>-150.749976656175</c:v>
                </c:pt>
                <c:pt idx="1800">
                  <c:v>-159.422790637287</c:v>
                </c:pt>
                <c:pt idx="1801">
                  <c:v>-160.562391860299</c:v>
                </c:pt>
                <c:pt idx="1802">
                  <c:v>-160.90738313331</c:v>
                </c:pt>
                <c:pt idx="1803">
                  <c:v>-148.50057574582</c:v>
                </c:pt>
                <c:pt idx="1804">
                  <c:v>-146.15486771948</c:v>
                </c:pt>
                <c:pt idx="1805">
                  <c:v>-147.234260852797</c:v>
                </c:pt>
                <c:pt idx="1806">
                  <c:v>-150.243509470309</c:v>
                </c:pt>
                <c:pt idx="1807">
                  <c:v>-149.113965103397</c:v>
                </c:pt>
                <c:pt idx="1808">
                  <c:v>-146.955469738753</c:v>
                </c:pt>
                <c:pt idx="1809">
                  <c:v>-154.090136426941</c:v>
                </c:pt>
                <c:pt idx="1810">
                  <c:v>-145.663489678806</c:v>
                </c:pt>
                <c:pt idx="1811">
                  <c:v>-153.84510953485</c:v>
                </c:pt>
                <c:pt idx="1812">
                  <c:v>-150.026527446836</c:v>
                </c:pt>
                <c:pt idx="1813">
                  <c:v>-147.188765591428</c:v>
                </c:pt>
                <c:pt idx="1814">
                  <c:v>-148.554201083413</c:v>
                </c:pt>
                <c:pt idx="1815">
                  <c:v>-150.27616558558</c:v>
                </c:pt>
                <c:pt idx="1816">
                  <c:v>-144.20044530762</c:v>
                </c:pt>
                <c:pt idx="1817">
                  <c:v>-156.911970546125</c:v>
                </c:pt>
                <c:pt idx="1818">
                  <c:v>-144.722739959384</c:v>
                </c:pt>
                <c:pt idx="1819">
                  <c:v>-154.601006068325</c:v>
                </c:pt>
                <c:pt idx="1820">
                  <c:v>-154.403310321793</c:v>
                </c:pt>
                <c:pt idx="1821">
                  <c:v>-151.914758955305</c:v>
                </c:pt>
                <c:pt idx="1822">
                  <c:v>-157.976209553575</c:v>
                </c:pt>
                <c:pt idx="1823">
                  <c:v>-151.727022486629</c:v>
                </c:pt>
                <c:pt idx="1824">
                  <c:v>-148.919612767811</c:v>
                </c:pt>
                <c:pt idx="1825">
                  <c:v>-150.925216284488</c:v>
                </c:pt>
                <c:pt idx="1826">
                  <c:v>-146.647403531907</c:v>
                </c:pt>
                <c:pt idx="1827">
                  <c:v>-147.96010724219</c:v>
                </c:pt>
                <c:pt idx="1828">
                  <c:v>-164.151463271064</c:v>
                </c:pt>
                <c:pt idx="1829">
                  <c:v>-152.045058343986</c:v>
                </c:pt>
                <c:pt idx="1830">
                  <c:v>-150.294329914065</c:v>
                </c:pt>
                <c:pt idx="1831">
                  <c:v>-153.916705866502</c:v>
                </c:pt>
                <c:pt idx="1832">
                  <c:v>-145.871329927984</c:v>
                </c:pt>
                <c:pt idx="1833">
                  <c:v>-164.685454020075</c:v>
                </c:pt>
                <c:pt idx="1834">
                  <c:v>-144.604629665727</c:v>
                </c:pt>
                <c:pt idx="1835">
                  <c:v>-154.926813557599</c:v>
                </c:pt>
                <c:pt idx="1836">
                  <c:v>-144.815179683467</c:v>
                </c:pt>
                <c:pt idx="1837">
                  <c:v>-153.448740840407</c:v>
                </c:pt>
                <c:pt idx="1838">
                  <c:v>-161.20096845918</c:v>
                </c:pt>
                <c:pt idx="1839">
                  <c:v>-149.251278560013</c:v>
                </c:pt>
                <c:pt idx="1840">
                  <c:v>-151.007830281832</c:v>
                </c:pt>
                <c:pt idx="1841">
                  <c:v>-158.677285883896</c:v>
                </c:pt>
                <c:pt idx="1842">
                  <c:v>-151.255004664856</c:v>
                </c:pt>
                <c:pt idx="1843">
                  <c:v>-158.015720802595</c:v>
                </c:pt>
                <c:pt idx="1844">
                  <c:v>-144.639275184723</c:v>
                </c:pt>
                <c:pt idx="1845">
                  <c:v>-142.834224906432</c:v>
                </c:pt>
                <c:pt idx="1846">
                  <c:v>-150.047788743697</c:v>
                </c:pt>
                <c:pt idx="1847">
                  <c:v>-159.054230770938</c:v>
                </c:pt>
                <c:pt idx="1848">
                  <c:v>-156.660948077845</c:v>
                </c:pt>
                <c:pt idx="1849">
                  <c:v>-146.967044372388</c:v>
                </c:pt>
                <c:pt idx="1850">
                  <c:v>-147.541025395123</c:v>
                </c:pt>
                <c:pt idx="1851">
                  <c:v>-146.581753745812</c:v>
                </c:pt>
                <c:pt idx="1852">
                  <c:v>-144.798776067829</c:v>
                </c:pt>
                <c:pt idx="1853">
                  <c:v>-149.920844289818</c:v>
                </c:pt>
                <c:pt idx="1854">
                  <c:v>-150.159024826995</c:v>
                </c:pt>
                <c:pt idx="1855">
                  <c:v>-153.210198475866</c:v>
                </c:pt>
                <c:pt idx="1856">
                  <c:v>-149.661065780595</c:v>
                </c:pt>
                <c:pt idx="1857">
                  <c:v>-151.83761651423</c:v>
                </c:pt>
                <c:pt idx="1858">
                  <c:v>-147.889572899759</c:v>
                </c:pt>
                <c:pt idx="1859">
                  <c:v>-158.411307842336</c:v>
                </c:pt>
                <c:pt idx="1860">
                  <c:v>-150.161379453323</c:v>
                </c:pt>
                <c:pt idx="1861">
                  <c:v>-148.171342382021</c:v>
                </c:pt>
                <c:pt idx="1862">
                  <c:v>-148.839575518312</c:v>
                </c:pt>
                <c:pt idx="1863">
                  <c:v>-157.897989795705</c:v>
                </c:pt>
                <c:pt idx="1864">
                  <c:v>-150.061286746817</c:v>
                </c:pt>
                <c:pt idx="1865">
                  <c:v>-148.28498928584</c:v>
                </c:pt>
                <c:pt idx="1866">
                  <c:v>-152.308551022973</c:v>
                </c:pt>
                <c:pt idx="1867">
                  <c:v>-150.482965806486</c:v>
                </c:pt>
                <c:pt idx="1868">
                  <c:v>-150.236284316614</c:v>
                </c:pt>
                <c:pt idx="1869">
                  <c:v>-148.209991270217</c:v>
                </c:pt>
                <c:pt idx="1870">
                  <c:v>-163.787525712427</c:v>
                </c:pt>
                <c:pt idx="1871">
                  <c:v>-150.788954503636</c:v>
                </c:pt>
                <c:pt idx="1872">
                  <c:v>-145.752641594984</c:v>
                </c:pt>
                <c:pt idx="1873">
                  <c:v>-146.66163409186</c:v>
                </c:pt>
                <c:pt idx="1874">
                  <c:v>-154.067856435856</c:v>
                </c:pt>
                <c:pt idx="1875">
                  <c:v>-144.360064350836</c:v>
                </c:pt>
                <c:pt idx="1876">
                  <c:v>-162.666185053752</c:v>
                </c:pt>
                <c:pt idx="1877">
                  <c:v>-156.730776732693</c:v>
                </c:pt>
                <c:pt idx="1878">
                  <c:v>-145.839027105421</c:v>
                </c:pt>
                <c:pt idx="1879">
                  <c:v>-148.503050668228</c:v>
                </c:pt>
                <c:pt idx="1880">
                  <c:v>-150.221759748485</c:v>
                </c:pt>
                <c:pt idx="1881">
                  <c:v>-147.594052716942</c:v>
                </c:pt>
                <c:pt idx="1882">
                  <c:v>-149.14309718864</c:v>
                </c:pt>
                <c:pt idx="1883">
                  <c:v>-146.295887898889</c:v>
                </c:pt>
                <c:pt idx="1884">
                  <c:v>-155.887616771113</c:v>
                </c:pt>
                <c:pt idx="1885">
                  <c:v>-158.263061910572</c:v>
                </c:pt>
                <c:pt idx="1886">
                  <c:v>-151.870044300859</c:v>
                </c:pt>
                <c:pt idx="1887">
                  <c:v>-154.450333878082</c:v>
                </c:pt>
                <c:pt idx="1888">
                  <c:v>-143.896824400055</c:v>
                </c:pt>
                <c:pt idx="1889">
                  <c:v>-145.440816679738</c:v>
                </c:pt>
                <c:pt idx="1890">
                  <c:v>-146.301563595908</c:v>
                </c:pt>
                <c:pt idx="1891">
                  <c:v>-156.44882141278</c:v>
                </c:pt>
                <c:pt idx="1892">
                  <c:v>-145.93417422535</c:v>
                </c:pt>
                <c:pt idx="1893">
                  <c:v>-149.889793038921</c:v>
                </c:pt>
                <c:pt idx="1894">
                  <c:v>-143.424456314857</c:v>
                </c:pt>
                <c:pt idx="1895">
                  <c:v>-146.63679710979</c:v>
                </c:pt>
                <c:pt idx="1896">
                  <c:v>-154.544047464507</c:v>
                </c:pt>
                <c:pt idx="1897">
                  <c:v>-157.784412133082</c:v>
                </c:pt>
                <c:pt idx="1898">
                  <c:v>-149.403052320114</c:v>
                </c:pt>
                <c:pt idx="1899">
                  <c:v>-146.162713808608</c:v>
                </c:pt>
                <c:pt idx="1900">
                  <c:v>-145.306118768982</c:v>
                </c:pt>
                <c:pt idx="1901">
                  <c:v>-149.106666536093</c:v>
                </c:pt>
                <c:pt idx="1902">
                  <c:v>-164.718061441063</c:v>
                </c:pt>
                <c:pt idx="1903">
                  <c:v>-150.991152658201</c:v>
                </c:pt>
                <c:pt idx="1904">
                  <c:v>-153.274215882484</c:v>
                </c:pt>
                <c:pt idx="1905">
                  <c:v>-162.4050794985</c:v>
                </c:pt>
                <c:pt idx="1906">
                  <c:v>-159.217661719385</c:v>
                </c:pt>
                <c:pt idx="1907">
                  <c:v>-151.884192896359</c:v>
                </c:pt>
                <c:pt idx="1908">
                  <c:v>-149.831178288655</c:v>
                </c:pt>
                <c:pt idx="1909">
                  <c:v>-149.043709899797</c:v>
                </c:pt>
                <c:pt idx="1910">
                  <c:v>-150.220126250223</c:v>
                </c:pt>
                <c:pt idx="1911">
                  <c:v>-154.689618037773</c:v>
                </c:pt>
                <c:pt idx="1912">
                  <c:v>-144.197143213524</c:v>
                </c:pt>
                <c:pt idx="1913">
                  <c:v>-152.198798273904</c:v>
                </c:pt>
                <c:pt idx="1914">
                  <c:v>-152.86302862817</c:v>
                </c:pt>
                <c:pt idx="1915">
                  <c:v>-143.829303348249</c:v>
                </c:pt>
                <c:pt idx="1916">
                  <c:v>-162.634794605546</c:v>
                </c:pt>
                <c:pt idx="1917">
                  <c:v>-152.973728051661</c:v>
                </c:pt>
                <c:pt idx="1918">
                  <c:v>-144.668840246363</c:v>
                </c:pt>
                <c:pt idx="1919">
                  <c:v>-142.322961487223</c:v>
                </c:pt>
                <c:pt idx="1920">
                  <c:v>-151.07684783459</c:v>
                </c:pt>
                <c:pt idx="1921">
                  <c:v>-146.338393397769</c:v>
                </c:pt>
                <c:pt idx="1922">
                  <c:v>-146.648533959853</c:v>
                </c:pt>
                <c:pt idx="1923">
                  <c:v>-150.066202959922</c:v>
                </c:pt>
                <c:pt idx="1924">
                  <c:v>-146.742086571995</c:v>
                </c:pt>
                <c:pt idx="1925">
                  <c:v>-151.648043404074</c:v>
                </c:pt>
                <c:pt idx="1926">
                  <c:v>-147.481659447261</c:v>
                </c:pt>
                <c:pt idx="1927">
                  <c:v>-144.832468616243</c:v>
                </c:pt>
                <c:pt idx="1928">
                  <c:v>-145.25845069262</c:v>
                </c:pt>
                <c:pt idx="1929">
                  <c:v>-151.922837345744</c:v>
                </c:pt>
                <c:pt idx="1930">
                  <c:v>-151.749629280166</c:v>
                </c:pt>
                <c:pt idx="1931">
                  <c:v>-147.8902917513</c:v>
                </c:pt>
                <c:pt idx="1932">
                  <c:v>-151.579261720468</c:v>
                </c:pt>
                <c:pt idx="1933">
                  <c:v>-144.553206195729</c:v>
                </c:pt>
                <c:pt idx="1934">
                  <c:v>-143.30038685301</c:v>
                </c:pt>
                <c:pt idx="1935">
                  <c:v>-147.450534633375</c:v>
                </c:pt>
                <c:pt idx="1936">
                  <c:v>-152.245210461304</c:v>
                </c:pt>
                <c:pt idx="1937">
                  <c:v>-150.327936680685</c:v>
                </c:pt>
                <c:pt idx="1938">
                  <c:v>-167.507703814977</c:v>
                </c:pt>
                <c:pt idx="1939">
                  <c:v>-158.416217919768</c:v>
                </c:pt>
                <c:pt idx="1940">
                  <c:v>-148.577968613095</c:v>
                </c:pt>
                <c:pt idx="1941">
                  <c:v>-148.129027004305</c:v>
                </c:pt>
                <c:pt idx="1942">
                  <c:v>-146.767750645898</c:v>
                </c:pt>
                <c:pt idx="1943">
                  <c:v>-153.584103724865</c:v>
                </c:pt>
                <c:pt idx="1944">
                  <c:v>-154.524974154346</c:v>
                </c:pt>
                <c:pt idx="1945">
                  <c:v>-151.56217434915</c:v>
                </c:pt>
                <c:pt idx="1946">
                  <c:v>-146.9818318216</c:v>
                </c:pt>
                <c:pt idx="1947">
                  <c:v>-153.544226677428</c:v>
                </c:pt>
                <c:pt idx="1948">
                  <c:v>-149.209986922949</c:v>
                </c:pt>
                <c:pt idx="1949">
                  <c:v>-147.646610718254</c:v>
                </c:pt>
                <c:pt idx="1950">
                  <c:v>-152.792860581588</c:v>
                </c:pt>
                <c:pt idx="1951">
                  <c:v>-146.853622862358</c:v>
                </c:pt>
                <c:pt idx="1952">
                  <c:v>-153.673832593071</c:v>
                </c:pt>
                <c:pt idx="1953">
                  <c:v>-150.936292699994</c:v>
                </c:pt>
                <c:pt idx="1954">
                  <c:v>-151.931739566729</c:v>
                </c:pt>
                <c:pt idx="1955">
                  <c:v>-153.524154504635</c:v>
                </c:pt>
                <c:pt idx="1956">
                  <c:v>-148.646807609819</c:v>
                </c:pt>
                <c:pt idx="1957">
                  <c:v>-148.262730865656</c:v>
                </c:pt>
                <c:pt idx="1958">
                  <c:v>-150.553566172618</c:v>
                </c:pt>
                <c:pt idx="1959">
                  <c:v>-152.495311260635</c:v>
                </c:pt>
                <c:pt idx="1960">
                  <c:v>-146.884764352726</c:v>
                </c:pt>
                <c:pt idx="1961">
                  <c:v>-152.392145378853</c:v>
                </c:pt>
                <c:pt idx="1962">
                  <c:v>-170.065270068399</c:v>
                </c:pt>
                <c:pt idx="1963">
                  <c:v>-143.048670811663</c:v>
                </c:pt>
                <c:pt idx="1964">
                  <c:v>-144.273167178123</c:v>
                </c:pt>
                <c:pt idx="1965">
                  <c:v>-148.495871268598</c:v>
                </c:pt>
                <c:pt idx="1966">
                  <c:v>-149.622201338894</c:v>
                </c:pt>
                <c:pt idx="1967">
                  <c:v>-145.453287087318</c:v>
                </c:pt>
                <c:pt idx="1968">
                  <c:v>-148.623764581711</c:v>
                </c:pt>
                <c:pt idx="1969">
                  <c:v>-152.608643582743</c:v>
                </c:pt>
                <c:pt idx="1970">
                  <c:v>-151.096819209637</c:v>
                </c:pt>
                <c:pt idx="1971">
                  <c:v>-155.159147199587</c:v>
                </c:pt>
                <c:pt idx="1972">
                  <c:v>-149.80810655378</c:v>
                </c:pt>
                <c:pt idx="1973">
                  <c:v>-146.431891905092</c:v>
                </c:pt>
                <c:pt idx="1974">
                  <c:v>-157.980310403175</c:v>
                </c:pt>
                <c:pt idx="1975">
                  <c:v>-153.030509650891</c:v>
                </c:pt>
                <c:pt idx="1976">
                  <c:v>-157.871868116564</c:v>
                </c:pt>
                <c:pt idx="1977">
                  <c:v>-144.015547947013</c:v>
                </c:pt>
                <c:pt idx="1978">
                  <c:v>-173.251241739321</c:v>
                </c:pt>
                <c:pt idx="1979">
                  <c:v>-147.897882547987</c:v>
                </c:pt>
                <c:pt idx="1980">
                  <c:v>-153.820905899694</c:v>
                </c:pt>
                <c:pt idx="1981">
                  <c:v>-152.358241749539</c:v>
                </c:pt>
                <c:pt idx="1982">
                  <c:v>-151.418446666644</c:v>
                </c:pt>
                <c:pt idx="1983">
                  <c:v>-143.544557781349</c:v>
                </c:pt>
                <c:pt idx="1984">
                  <c:v>-148.56920624582</c:v>
                </c:pt>
                <c:pt idx="1985">
                  <c:v>-154.641959030637</c:v>
                </c:pt>
                <c:pt idx="1986">
                  <c:v>-159.935649295059</c:v>
                </c:pt>
                <c:pt idx="1987">
                  <c:v>-146.995568943738</c:v>
                </c:pt>
                <c:pt idx="1988">
                  <c:v>-156.218555370436</c:v>
                </c:pt>
                <c:pt idx="1989">
                  <c:v>-149.91127227894</c:v>
                </c:pt>
                <c:pt idx="1990">
                  <c:v>-150.955422765866</c:v>
                </c:pt>
                <c:pt idx="1991">
                  <c:v>-150.657267746807</c:v>
                </c:pt>
                <c:pt idx="1992">
                  <c:v>-152.615077921295</c:v>
                </c:pt>
                <c:pt idx="1993">
                  <c:v>-150.2296682638</c:v>
                </c:pt>
                <c:pt idx="1994">
                  <c:v>-158.818774778906</c:v>
                </c:pt>
                <c:pt idx="1995">
                  <c:v>-141.72787990041</c:v>
                </c:pt>
                <c:pt idx="1996">
                  <c:v>-149.090142588211</c:v>
                </c:pt>
                <c:pt idx="1997">
                  <c:v>-146.466984345194</c:v>
                </c:pt>
                <c:pt idx="1998">
                  <c:v>-144.45951162258</c:v>
                </c:pt>
                <c:pt idx="1999">
                  <c:v>-143.696197010113</c:v>
                </c:pt>
                <c:pt idx="2000">
                  <c:v>-152.183636924897</c:v>
                </c:pt>
                <c:pt idx="2001">
                  <c:v>-145.513739362907</c:v>
                </c:pt>
                <c:pt idx="2002">
                  <c:v>-151.377274948576</c:v>
                </c:pt>
                <c:pt idx="2003">
                  <c:v>-154.60914050688</c:v>
                </c:pt>
                <c:pt idx="2004">
                  <c:v>-152.611742188772</c:v>
                </c:pt>
                <c:pt idx="2005">
                  <c:v>-153.884278892459</c:v>
                </c:pt>
                <c:pt idx="2006">
                  <c:v>-148.187368853895</c:v>
                </c:pt>
                <c:pt idx="2007">
                  <c:v>-151.245283874479</c:v>
                </c:pt>
                <c:pt idx="2008">
                  <c:v>-149.557878393961</c:v>
                </c:pt>
                <c:pt idx="2009">
                  <c:v>-141.946657268715</c:v>
                </c:pt>
                <c:pt idx="2010">
                  <c:v>-144.417530975909</c:v>
                </c:pt>
                <c:pt idx="2011">
                  <c:v>-159.173505228422</c:v>
                </c:pt>
                <c:pt idx="2012">
                  <c:v>-149.586273354846</c:v>
                </c:pt>
                <c:pt idx="2013">
                  <c:v>-149.460993217406</c:v>
                </c:pt>
                <c:pt idx="2014">
                  <c:v>-150.757348037915</c:v>
                </c:pt>
                <c:pt idx="2015">
                  <c:v>-149.715279913765</c:v>
                </c:pt>
                <c:pt idx="2016">
                  <c:v>-149.998715960027</c:v>
                </c:pt>
                <c:pt idx="2017">
                  <c:v>-153.498561081437</c:v>
                </c:pt>
                <c:pt idx="2018">
                  <c:v>-146.316193692211</c:v>
                </c:pt>
                <c:pt idx="2019">
                  <c:v>-160.225646682474</c:v>
                </c:pt>
                <c:pt idx="2020">
                  <c:v>-155.124399633169</c:v>
                </c:pt>
                <c:pt idx="2021">
                  <c:v>-146.804367465714</c:v>
                </c:pt>
                <c:pt idx="2022">
                  <c:v>-149.173414372931</c:v>
                </c:pt>
                <c:pt idx="2023">
                  <c:v>-146.688948785272</c:v>
                </c:pt>
                <c:pt idx="2024">
                  <c:v>-148.205396894596</c:v>
                </c:pt>
                <c:pt idx="2025">
                  <c:v>-156.949080375672</c:v>
                </c:pt>
                <c:pt idx="2026">
                  <c:v>-161.39990398688</c:v>
                </c:pt>
                <c:pt idx="2027">
                  <c:v>-147.396833695107</c:v>
                </c:pt>
                <c:pt idx="2028">
                  <c:v>-148.540597696432</c:v>
                </c:pt>
                <c:pt idx="2029">
                  <c:v>-147.344552295303</c:v>
                </c:pt>
                <c:pt idx="2030">
                  <c:v>-143.770471085599</c:v>
                </c:pt>
                <c:pt idx="2031">
                  <c:v>-146.841559940817</c:v>
                </c:pt>
                <c:pt idx="2032">
                  <c:v>-146.390581958607</c:v>
                </c:pt>
                <c:pt idx="2033">
                  <c:v>-146.896590009175</c:v>
                </c:pt>
                <c:pt idx="2034">
                  <c:v>-158.791919646321</c:v>
                </c:pt>
                <c:pt idx="2035">
                  <c:v>-143.965765829741</c:v>
                </c:pt>
                <c:pt idx="2036">
                  <c:v>-149.597376775522</c:v>
                </c:pt>
                <c:pt idx="2037">
                  <c:v>-147.605525904457</c:v>
                </c:pt>
                <c:pt idx="2038">
                  <c:v>-145.606017983572</c:v>
                </c:pt>
                <c:pt idx="2039">
                  <c:v>-150.673141274409</c:v>
                </c:pt>
                <c:pt idx="2040">
                  <c:v>-142.662837520535</c:v>
                </c:pt>
                <c:pt idx="2041">
                  <c:v>-149.295014097328</c:v>
                </c:pt>
                <c:pt idx="2042">
                  <c:v>-160.937390616998</c:v>
                </c:pt>
                <c:pt idx="2043">
                  <c:v>-152.68701341705</c:v>
                </c:pt>
                <c:pt idx="2044">
                  <c:v>-148.009663695161</c:v>
                </c:pt>
                <c:pt idx="2045">
                  <c:v>-151.182076619163</c:v>
                </c:pt>
                <c:pt idx="2046">
                  <c:v>-154.1160277157</c:v>
                </c:pt>
                <c:pt idx="2047">
                  <c:v>-143.858331783269</c:v>
                </c:pt>
                <c:pt idx="2048">
                  <c:v>-151.707743538738</c:v>
                </c:pt>
                <c:pt idx="2049">
                  <c:v>-153.040405061978</c:v>
                </c:pt>
                <c:pt idx="2050">
                  <c:v>-152.691295726689</c:v>
                </c:pt>
                <c:pt idx="2051">
                  <c:v>-157.266605526222</c:v>
                </c:pt>
                <c:pt idx="2052">
                  <c:v>-168.965067343197</c:v>
                </c:pt>
                <c:pt idx="2053">
                  <c:v>-147.303853535091</c:v>
                </c:pt>
                <c:pt idx="2054">
                  <c:v>-151.618576742492</c:v>
                </c:pt>
                <c:pt idx="2055">
                  <c:v>-152.379053836882</c:v>
                </c:pt>
                <c:pt idx="2056">
                  <c:v>-154.675948174663</c:v>
                </c:pt>
                <c:pt idx="2057">
                  <c:v>-144.945432408578</c:v>
                </c:pt>
                <c:pt idx="2058">
                  <c:v>-151.788252899991</c:v>
                </c:pt>
                <c:pt idx="2059">
                  <c:v>-147.717332154874</c:v>
                </c:pt>
                <c:pt idx="2060">
                  <c:v>-164.798746420805</c:v>
                </c:pt>
                <c:pt idx="2061">
                  <c:v>-148.578738868594</c:v>
                </c:pt>
                <c:pt idx="2062">
                  <c:v>-149.627711686871</c:v>
                </c:pt>
                <c:pt idx="2063">
                  <c:v>-159.276057604345</c:v>
                </c:pt>
                <c:pt idx="2064">
                  <c:v>-163.536410642309</c:v>
                </c:pt>
                <c:pt idx="2065">
                  <c:v>-161.14058529311</c:v>
                </c:pt>
                <c:pt idx="2066">
                  <c:v>-151.386974801109</c:v>
                </c:pt>
                <c:pt idx="2067">
                  <c:v>-171.350508316592</c:v>
                </c:pt>
                <c:pt idx="2068">
                  <c:v>-159.367036309631</c:v>
                </c:pt>
                <c:pt idx="2069">
                  <c:v>-147.062852147113</c:v>
                </c:pt>
                <c:pt idx="2070">
                  <c:v>-145.540032726376</c:v>
                </c:pt>
                <c:pt idx="2071">
                  <c:v>-144.41712716158</c:v>
                </c:pt>
                <c:pt idx="2072">
                  <c:v>-145.721479648279</c:v>
                </c:pt>
                <c:pt idx="2073">
                  <c:v>-149.402347568426</c:v>
                </c:pt>
                <c:pt idx="2074">
                  <c:v>-144.395829775562</c:v>
                </c:pt>
                <c:pt idx="2075">
                  <c:v>-163.594879191179</c:v>
                </c:pt>
                <c:pt idx="2076">
                  <c:v>-149.403452630286</c:v>
                </c:pt>
                <c:pt idx="2077">
                  <c:v>-146.999148210022</c:v>
                </c:pt>
                <c:pt idx="2078">
                  <c:v>-149.24372870717</c:v>
                </c:pt>
                <c:pt idx="2079">
                  <c:v>-145.576106639385</c:v>
                </c:pt>
                <c:pt idx="2080">
                  <c:v>-167.338296817601</c:v>
                </c:pt>
                <c:pt idx="2081">
                  <c:v>-151.680670201868</c:v>
                </c:pt>
                <c:pt idx="2082">
                  <c:v>-149.921543665179</c:v>
                </c:pt>
                <c:pt idx="2083">
                  <c:v>-152.082770755788</c:v>
                </c:pt>
                <c:pt idx="2084">
                  <c:v>-149.915100699989</c:v>
                </c:pt>
                <c:pt idx="2085">
                  <c:v>-145.199702815926</c:v>
                </c:pt>
                <c:pt idx="2086">
                  <c:v>-143.948271678895</c:v>
                </c:pt>
                <c:pt idx="2087">
                  <c:v>-150.293775146472</c:v>
                </c:pt>
                <c:pt idx="2088">
                  <c:v>-159.885061792308</c:v>
                </c:pt>
                <c:pt idx="2089">
                  <c:v>-139.592093615774</c:v>
                </c:pt>
                <c:pt idx="2090">
                  <c:v>-149.159485156809</c:v>
                </c:pt>
                <c:pt idx="2091">
                  <c:v>-153.706863446757</c:v>
                </c:pt>
                <c:pt idx="2092">
                  <c:v>-151.804188698261</c:v>
                </c:pt>
                <c:pt idx="2093">
                  <c:v>-145.762063042556</c:v>
                </c:pt>
                <c:pt idx="2094">
                  <c:v>-150.662314312579</c:v>
                </c:pt>
                <c:pt idx="2095">
                  <c:v>-150.414389088072</c:v>
                </c:pt>
                <c:pt idx="2096">
                  <c:v>-145.612993604233</c:v>
                </c:pt>
                <c:pt idx="2097">
                  <c:v>-151.711531922972</c:v>
                </c:pt>
                <c:pt idx="2098">
                  <c:v>-163.42016827275</c:v>
                </c:pt>
                <c:pt idx="2099">
                  <c:v>-145.443051438889</c:v>
                </c:pt>
                <c:pt idx="2100">
                  <c:v>-154.833315703382</c:v>
                </c:pt>
                <c:pt idx="2101">
                  <c:v>-142.800507391439</c:v>
                </c:pt>
                <c:pt idx="2102">
                  <c:v>-151.767902796055</c:v>
                </c:pt>
                <c:pt idx="2103">
                  <c:v>-156.271419149442</c:v>
                </c:pt>
                <c:pt idx="2104">
                  <c:v>-154.753561485761</c:v>
                </c:pt>
                <c:pt idx="2105">
                  <c:v>-148.023664654949</c:v>
                </c:pt>
                <c:pt idx="2106">
                  <c:v>-146.791098961264</c:v>
                </c:pt>
                <c:pt idx="2107">
                  <c:v>-151.847431922856</c:v>
                </c:pt>
                <c:pt idx="2108">
                  <c:v>-149.600336772497</c:v>
                </c:pt>
                <c:pt idx="2109">
                  <c:v>-152.446804673198</c:v>
                </c:pt>
                <c:pt idx="2110">
                  <c:v>-161.739235627535</c:v>
                </c:pt>
                <c:pt idx="2111">
                  <c:v>-152.711272582455</c:v>
                </c:pt>
                <c:pt idx="2112">
                  <c:v>-155.96112086327</c:v>
                </c:pt>
                <c:pt idx="2113">
                  <c:v>-156.886738621229</c:v>
                </c:pt>
                <c:pt idx="2114">
                  <c:v>-158.347106188143</c:v>
                </c:pt>
                <c:pt idx="2115">
                  <c:v>-152.558636613129</c:v>
                </c:pt>
                <c:pt idx="2116">
                  <c:v>-160.302232077734</c:v>
                </c:pt>
                <c:pt idx="2117">
                  <c:v>-153.726999428285</c:v>
                </c:pt>
                <c:pt idx="2118">
                  <c:v>-152.326059773366</c:v>
                </c:pt>
                <c:pt idx="2119">
                  <c:v>-148.234641799773</c:v>
                </c:pt>
                <c:pt idx="2120">
                  <c:v>-158.5114201043</c:v>
                </c:pt>
                <c:pt idx="2121">
                  <c:v>-156.551511631636</c:v>
                </c:pt>
                <c:pt idx="2122">
                  <c:v>-143.493195882716</c:v>
                </c:pt>
                <c:pt idx="2123">
                  <c:v>-151.763744502474</c:v>
                </c:pt>
                <c:pt idx="2124">
                  <c:v>-148.156267661567</c:v>
                </c:pt>
                <c:pt idx="2125">
                  <c:v>-145.903265364021</c:v>
                </c:pt>
                <c:pt idx="2126">
                  <c:v>-145.920608515661</c:v>
                </c:pt>
                <c:pt idx="2127">
                  <c:v>-143.10690826707</c:v>
                </c:pt>
                <c:pt idx="2128">
                  <c:v>-146.281292365182</c:v>
                </c:pt>
                <c:pt idx="2129">
                  <c:v>-149.02119417452</c:v>
                </c:pt>
                <c:pt idx="2130">
                  <c:v>-153.574702605511</c:v>
                </c:pt>
                <c:pt idx="2131">
                  <c:v>-153.37401932077</c:v>
                </c:pt>
                <c:pt idx="2132">
                  <c:v>-155.981435545808</c:v>
                </c:pt>
                <c:pt idx="2133">
                  <c:v>-153.635584125231</c:v>
                </c:pt>
                <c:pt idx="2134">
                  <c:v>-146.763945341641</c:v>
                </c:pt>
                <c:pt idx="2135">
                  <c:v>-144.312555990943</c:v>
                </c:pt>
                <c:pt idx="2136">
                  <c:v>-144.441124719872</c:v>
                </c:pt>
                <c:pt idx="2137">
                  <c:v>-147.520266322107</c:v>
                </c:pt>
                <c:pt idx="2138">
                  <c:v>-148.120358754244</c:v>
                </c:pt>
                <c:pt idx="2139">
                  <c:v>-149.089003558991</c:v>
                </c:pt>
                <c:pt idx="2140">
                  <c:v>-158.958734700899</c:v>
                </c:pt>
                <c:pt idx="2141">
                  <c:v>-154.785681568801</c:v>
                </c:pt>
                <c:pt idx="2142">
                  <c:v>-146.032403119418</c:v>
                </c:pt>
                <c:pt idx="2143">
                  <c:v>-145.342992018362</c:v>
                </c:pt>
                <c:pt idx="2144">
                  <c:v>-160.070258216006</c:v>
                </c:pt>
                <c:pt idx="2145">
                  <c:v>-149.7933314922</c:v>
                </c:pt>
                <c:pt idx="2146">
                  <c:v>-144.74343005699</c:v>
                </c:pt>
                <c:pt idx="2147">
                  <c:v>-160.001990727813</c:v>
                </c:pt>
                <c:pt idx="2148">
                  <c:v>-145.290073462567</c:v>
                </c:pt>
                <c:pt idx="2149">
                  <c:v>-159.519131431366</c:v>
                </c:pt>
                <c:pt idx="2150">
                  <c:v>-144.833526472861</c:v>
                </c:pt>
                <c:pt idx="2151">
                  <c:v>-145.773250046151</c:v>
                </c:pt>
                <c:pt idx="2152">
                  <c:v>-158.74731118644</c:v>
                </c:pt>
                <c:pt idx="2153">
                  <c:v>-159.758272500006</c:v>
                </c:pt>
                <c:pt idx="2154">
                  <c:v>-154.650414822049</c:v>
                </c:pt>
                <c:pt idx="2155">
                  <c:v>-147.515708630878</c:v>
                </c:pt>
                <c:pt idx="2156">
                  <c:v>-151.664275429471</c:v>
                </c:pt>
                <c:pt idx="2157">
                  <c:v>-152.953512876106</c:v>
                </c:pt>
                <c:pt idx="2158">
                  <c:v>-148.217304806879</c:v>
                </c:pt>
                <c:pt idx="2159">
                  <c:v>-158.601217931956</c:v>
                </c:pt>
                <c:pt idx="2160">
                  <c:v>-161.211152558328</c:v>
                </c:pt>
                <c:pt idx="2161">
                  <c:v>-156.17264788602</c:v>
                </c:pt>
                <c:pt idx="2162">
                  <c:v>-150.475663095415</c:v>
                </c:pt>
                <c:pt idx="2163">
                  <c:v>-155.361508313921</c:v>
                </c:pt>
                <c:pt idx="2164">
                  <c:v>-149.784879964089</c:v>
                </c:pt>
                <c:pt idx="2165">
                  <c:v>-146.966559206777</c:v>
                </c:pt>
                <c:pt idx="2166">
                  <c:v>-141.623263184073</c:v>
                </c:pt>
                <c:pt idx="2167">
                  <c:v>-146.67967047471</c:v>
                </c:pt>
                <c:pt idx="2168">
                  <c:v>-148.384812595493</c:v>
                </c:pt>
                <c:pt idx="2169">
                  <c:v>-152.584794007462</c:v>
                </c:pt>
                <c:pt idx="2170">
                  <c:v>-145.746255504934</c:v>
                </c:pt>
                <c:pt idx="2171">
                  <c:v>-154.212273648886</c:v>
                </c:pt>
                <c:pt idx="2172">
                  <c:v>-146.40551998308</c:v>
                </c:pt>
                <c:pt idx="2173">
                  <c:v>-154.148872864076</c:v>
                </c:pt>
                <c:pt idx="2174">
                  <c:v>-151.11947148475</c:v>
                </c:pt>
                <c:pt idx="2175">
                  <c:v>-150.97484802708</c:v>
                </c:pt>
                <c:pt idx="2176">
                  <c:v>-157.578013806456</c:v>
                </c:pt>
                <c:pt idx="2177">
                  <c:v>-147.596883744436</c:v>
                </c:pt>
                <c:pt idx="2178">
                  <c:v>-155.938328109065</c:v>
                </c:pt>
                <c:pt idx="2179">
                  <c:v>-144.202722641515</c:v>
                </c:pt>
                <c:pt idx="2180">
                  <c:v>-145.372029537871</c:v>
                </c:pt>
                <c:pt idx="2181">
                  <c:v>-158.895095501548</c:v>
                </c:pt>
                <c:pt idx="2182">
                  <c:v>-145.395577207537</c:v>
                </c:pt>
                <c:pt idx="2183">
                  <c:v>-150.85474749966</c:v>
                </c:pt>
                <c:pt idx="2184">
                  <c:v>-148.537024090835</c:v>
                </c:pt>
                <c:pt idx="2185">
                  <c:v>-149.35961290944</c:v>
                </c:pt>
                <c:pt idx="2186">
                  <c:v>-154.262328637131</c:v>
                </c:pt>
                <c:pt idx="2187">
                  <c:v>-151.407005331637</c:v>
                </c:pt>
                <c:pt idx="2188">
                  <c:v>-152.790483925672</c:v>
                </c:pt>
                <c:pt idx="2189">
                  <c:v>-153.355799799266</c:v>
                </c:pt>
                <c:pt idx="2190">
                  <c:v>-151.608072559824</c:v>
                </c:pt>
                <c:pt idx="2191">
                  <c:v>-145.257146758119</c:v>
                </c:pt>
                <c:pt idx="2192">
                  <c:v>-154.541038338868</c:v>
                </c:pt>
                <c:pt idx="2193">
                  <c:v>-157.569579963892</c:v>
                </c:pt>
                <c:pt idx="2194">
                  <c:v>-150.954754629836</c:v>
                </c:pt>
                <c:pt idx="2195">
                  <c:v>-154.202754169142</c:v>
                </c:pt>
                <c:pt idx="2196">
                  <c:v>-150.204419747261</c:v>
                </c:pt>
                <c:pt idx="2197">
                  <c:v>-143.89559638082</c:v>
                </c:pt>
                <c:pt idx="2198">
                  <c:v>-156.973742652616</c:v>
                </c:pt>
                <c:pt idx="2199">
                  <c:v>-142.581056054579</c:v>
                </c:pt>
                <c:pt idx="2200">
                  <c:v>-147.708758715075</c:v>
                </c:pt>
                <c:pt idx="2201">
                  <c:v>-149.145827126564</c:v>
                </c:pt>
                <c:pt idx="2202">
                  <c:v>-153.043059852438</c:v>
                </c:pt>
                <c:pt idx="2203">
                  <c:v>-143.332198477444</c:v>
                </c:pt>
                <c:pt idx="2204">
                  <c:v>-145.540731419597</c:v>
                </c:pt>
                <c:pt idx="2205">
                  <c:v>-150.390642480419</c:v>
                </c:pt>
                <c:pt idx="2206">
                  <c:v>-149.626600262525</c:v>
                </c:pt>
                <c:pt idx="2207">
                  <c:v>-152.891139250549</c:v>
                </c:pt>
                <c:pt idx="2208">
                  <c:v>-153.979762654812</c:v>
                </c:pt>
                <c:pt idx="2209">
                  <c:v>-145.692333572769</c:v>
                </c:pt>
                <c:pt idx="2210">
                  <c:v>-146.648058741558</c:v>
                </c:pt>
                <c:pt idx="2211">
                  <c:v>-144.1383037555</c:v>
                </c:pt>
                <c:pt idx="2212">
                  <c:v>-143.780608954105</c:v>
                </c:pt>
                <c:pt idx="2213">
                  <c:v>-146.073856113394</c:v>
                </c:pt>
                <c:pt idx="2214">
                  <c:v>-156.053959895423</c:v>
                </c:pt>
                <c:pt idx="2215">
                  <c:v>-154.16416051259</c:v>
                </c:pt>
                <c:pt idx="2216">
                  <c:v>-149.904270398909</c:v>
                </c:pt>
                <c:pt idx="2217">
                  <c:v>-151.662243773879</c:v>
                </c:pt>
                <c:pt idx="2218">
                  <c:v>-149.095091876795</c:v>
                </c:pt>
                <c:pt idx="2219">
                  <c:v>-149.835807349927</c:v>
                </c:pt>
                <c:pt idx="2220">
                  <c:v>-150.869815115431</c:v>
                </c:pt>
                <c:pt idx="2221">
                  <c:v>-145.828154770445</c:v>
                </c:pt>
                <c:pt idx="2222">
                  <c:v>-153.517946841108</c:v>
                </c:pt>
                <c:pt idx="2223">
                  <c:v>-155.268408345773</c:v>
                </c:pt>
                <c:pt idx="2224">
                  <c:v>-156.347530691593</c:v>
                </c:pt>
                <c:pt idx="2225">
                  <c:v>-149.753817861752</c:v>
                </c:pt>
                <c:pt idx="2226">
                  <c:v>-144.703867712474</c:v>
                </c:pt>
                <c:pt idx="2227">
                  <c:v>-154.80444486786</c:v>
                </c:pt>
                <c:pt idx="2228">
                  <c:v>-143.860678053978</c:v>
                </c:pt>
                <c:pt idx="2229">
                  <c:v>-143.493675009461</c:v>
                </c:pt>
                <c:pt idx="2230">
                  <c:v>-165.827735122626</c:v>
                </c:pt>
                <c:pt idx="2231">
                  <c:v>-146.758188795896</c:v>
                </c:pt>
                <c:pt idx="2232">
                  <c:v>-166.362121893999</c:v>
                </c:pt>
                <c:pt idx="2233">
                  <c:v>-159.290020400389</c:v>
                </c:pt>
                <c:pt idx="2234">
                  <c:v>-156.08379337972</c:v>
                </c:pt>
                <c:pt idx="2235">
                  <c:v>-154.283397507737</c:v>
                </c:pt>
                <c:pt idx="2236">
                  <c:v>-144.200061269263</c:v>
                </c:pt>
                <c:pt idx="2237">
                  <c:v>-143.606243476911</c:v>
                </c:pt>
                <c:pt idx="2238">
                  <c:v>-147.938477489943</c:v>
                </c:pt>
                <c:pt idx="2239">
                  <c:v>-160.167009915973</c:v>
                </c:pt>
                <c:pt idx="2240">
                  <c:v>-144.312921192451</c:v>
                </c:pt>
                <c:pt idx="2241">
                  <c:v>-143.483748565776</c:v>
                </c:pt>
                <c:pt idx="2242">
                  <c:v>-151.532575137134</c:v>
                </c:pt>
                <c:pt idx="2243">
                  <c:v>-145.825689202164</c:v>
                </c:pt>
                <c:pt idx="2244">
                  <c:v>-145.763543684803</c:v>
                </c:pt>
                <c:pt idx="2245">
                  <c:v>-140.872260956991</c:v>
                </c:pt>
                <c:pt idx="2246">
                  <c:v>-149.682627274987</c:v>
                </c:pt>
                <c:pt idx="2247">
                  <c:v>-144.370654820657</c:v>
                </c:pt>
                <c:pt idx="2248">
                  <c:v>-150.349044752282</c:v>
                </c:pt>
                <c:pt idx="2249">
                  <c:v>-147.406290484983</c:v>
                </c:pt>
                <c:pt idx="2250">
                  <c:v>-158.253509324476</c:v>
                </c:pt>
                <c:pt idx="2251">
                  <c:v>-164.901928473996</c:v>
                </c:pt>
                <c:pt idx="2252">
                  <c:v>-144.628164864154</c:v>
                </c:pt>
                <c:pt idx="2253">
                  <c:v>-148.819000168689</c:v>
                </c:pt>
                <c:pt idx="2254">
                  <c:v>-152.844740891684</c:v>
                </c:pt>
                <c:pt idx="2255">
                  <c:v>-144.110031706096</c:v>
                </c:pt>
                <c:pt idx="2256">
                  <c:v>-145.748043591419</c:v>
                </c:pt>
                <c:pt idx="2257">
                  <c:v>-153.884891740167</c:v>
                </c:pt>
                <c:pt idx="2258">
                  <c:v>-144.910831931415</c:v>
                </c:pt>
                <c:pt idx="2259">
                  <c:v>-149.154305780694</c:v>
                </c:pt>
                <c:pt idx="2260">
                  <c:v>-151.121591097857</c:v>
                </c:pt>
                <c:pt idx="2261">
                  <c:v>-147.974890375703</c:v>
                </c:pt>
                <c:pt idx="2262">
                  <c:v>-148.552141888692</c:v>
                </c:pt>
                <c:pt idx="2263">
                  <c:v>-146.923942248973</c:v>
                </c:pt>
                <c:pt idx="2264">
                  <c:v>-150.441660093701</c:v>
                </c:pt>
                <c:pt idx="2265">
                  <c:v>-140.74044026144</c:v>
                </c:pt>
                <c:pt idx="2266">
                  <c:v>-147.656475147081</c:v>
                </c:pt>
                <c:pt idx="2267">
                  <c:v>-144.597798046916</c:v>
                </c:pt>
                <c:pt idx="2268">
                  <c:v>-148.526966598079</c:v>
                </c:pt>
                <c:pt idx="2269">
                  <c:v>-150.635162864803</c:v>
                </c:pt>
                <c:pt idx="2270">
                  <c:v>-152.396677853161</c:v>
                </c:pt>
                <c:pt idx="2271">
                  <c:v>-154.924361342684</c:v>
                </c:pt>
                <c:pt idx="2272">
                  <c:v>-149.216941710382</c:v>
                </c:pt>
                <c:pt idx="2273">
                  <c:v>-143.412749100267</c:v>
                </c:pt>
                <c:pt idx="2274">
                  <c:v>-146.846502225917</c:v>
                </c:pt>
                <c:pt idx="2275">
                  <c:v>-152.58587705763</c:v>
                </c:pt>
                <c:pt idx="2276">
                  <c:v>-145.941440154381</c:v>
                </c:pt>
                <c:pt idx="2277">
                  <c:v>-150.407641368591</c:v>
                </c:pt>
                <c:pt idx="2278">
                  <c:v>-157.319860927359</c:v>
                </c:pt>
                <c:pt idx="2279">
                  <c:v>-156.518229516337</c:v>
                </c:pt>
                <c:pt idx="2280">
                  <c:v>-145.659364585813</c:v>
                </c:pt>
                <c:pt idx="2281">
                  <c:v>-156.399786136573</c:v>
                </c:pt>
                <c:pt idx="2282">
                  <c:v>-155.773530760422</c:v>
                </c:pt>
                <c:pt idx="2283">
                  <c:v>-175.345935406677</c:v>
                </c:pt>
                <c:pt idx="2284">
                  <c:v>-156.35809287179</c:v>
                </c:pt>
                <c:pt idx="2285">
                  <c:v>-146.474919776128</c:v>
                </c:pt>
                <c:pt idx="2286">
                  <c:v>-154.398352381528</c:v>
                </c:pt>
                <c:pt idx="2287">
                  <c:v>-159.017295714369</c:v>
                </c:pt>
                <c:pt idx="2288">
                  <c:v>-152.765211501016</c:v>
                </c:pt>
                <c:pt idx="2289">
                  <c:v>-151.399000980536</c:v>
                </c:pt>
                <c:pt idx="2290">
                  <c:v>-153.074937722088</c:v>
                </c:pt>
                <c:pt idx="2291">
                  <c:v>-147.956019538913</c:v>
                </c:pt>
                <c:pt idx="2292">
                  <c:v>-150.641996091007</c:v>
                </c:pt>
                <c:pt idx="2293">
                  <c:v>-152.154282666292</c:v>
                </c:pt>
                <c:pt idx="2294">
                  <c:v>-152.496532449302</c:v>
                </c:pt>
                <c:pt idx="2295">
                  <c:v>-155.9583758887</c:v>
                </c:pt>
                <c:pt idx="2296">
                  <c:v>-151.972040807093</c:v>
                </c:pt>
                <c:pt idx="2297">
                  <c:v>-155.591818839327</c:v>
                </c:pt>
                <c:pt idx="2298">
                  <c:v>-149.774057659962</c:v>
                </c:pt>
                <c:pt idx="2299">
                  <c:v>-147.098736160133</c:v>
                </c:pt>
                <c:pt idx="2300">
                  <c:v>-170.670477068644</c:v>
                </c:pt>
                <c:pt idx="2301">
                  <c:v>-150.336150034508</c:v>
                </c:pt>
                <c:pt idx="2302">
                  <c:v>-148.573252025481</c:v>
                </c:pt>
                <c:pt idx="2303">
                  <c:v>-149.731189501138</c:v>
                </c:pt>
                <c:pt idx="2304">
                  <c:v>-149.938573106304</c:v>
                </c:pt>
                <c:pt idx="2305">
                  <c:v>-153.403836472953</c:v>
                </c:pt>
                <c:pt idx="2306">
                  <c:v>-154.599082208305</c:v>
                </c:pt>
                <c:pt idx="2307">
                  <c:v>-142.807350174834</c:v>
                </c:pt>
                <c:pt idx="2308">
                  <c:v>-147.292673219843</c:v>
                </c:pt>
                <c:pt idx="2309">
                  <c:v>-146.62908454555</c:v>
                </c:pt>
                <c:pt idx="2310">
                  <c:v>-148.986857704521</c:v>
                </c:pt>
                <c:pt idx="2311">
                  <c:v>-169.530073994869</c:v>
                </c:pt>
                <c:pt idx="2312">
                  <c:v>-150.247781203725</c:v>
                </c:pt>
                <c:pt idx="2313">
                  <c:v>-152.613192674659</c:v>
                </c:pt>
                <c:pt idx="2314">
                  <c:v>-143.176262938334</c:v>
                </c:pt>
                <c:pt idx="2315">
                  <c:v>-155.150827945831</c:v>
                </c:pt>
                <c:pt idx="2316">
                  <c:v>-156.851885042937</c:v>
                </c:pt>
                <c:pt idx="2317">
                  <c:v>-147.953023346335</c:v>
                </c:pt>
                <c:pt idx="2318">
                  <c:v>-146.496783470508</c:v>
                </c:pt>
                <c:pt idx="2319">
                  <c:v>-153.778949107892</c:v>
                </c:pt>
                <c:pt idx="2320">
                  <c:v>-156.478955031495</c:v>
                </c:pt>
                <c:pt idx="2321">
                  <c:v>-146.84945630603</c:v>
                </c:pt>
                <c:pt idx="2322">
                  <c:v>-149.6347653474</c:v>
                </c:pt>
                <c:pt idx="2323">
                  <c:v>-144.679817138523</c:v>
                </c:pt>
                <c:pt idx="2324">
                  <c:v>-152.902260200005</c:v>
                </c:pt>
                <c:pt idx="2325">
                  <c:v>-147.308654792477</c:v>
                </c:pt>
                <c:pt idx="2326">
                  <c:v>-152.081535930514</c:v>
                </c:pt>
                <c:pt idx="2327">
                  <c:v>-160.063295139278</c:v>
                </c:pt>
                <c:pt idx="2328">
                  <c:v>-166.182015569054</c:v>
                </c:pt>
                <c:pt idx="2329">
                  <c:v>-156.472796328015</c:v>
                </c:pt>
                <c:pt idx="2330">
                  <c:v>-158.712753452318</c:v>
                </c:pt>
                <c:pt idx="2331">
                  <c:v>-151.28505123917</c:v>
                </c:pt>
                <c:pt idx="2332">
                  <c:v>-153.311254844498</c:v>
                </c:pt>
                <c:pt idx="2333">
                  <c:v>-147.587451684446</c:v>
                </c:pt>
                <c:pt idx="2334">
                  <c:v>-148.827938393441</c:v>
                </c:pt>
                <c:pt idx="2335">
                  <c:v>-156.192233794302</c:v>
                </c:pt>
                <c:pt idx="2336">
                  <c:v>-149.216641122195</c:v>
                </c:pt>
                <c:pt idx="2337">
                  <c:v>-147.111461766325</c:v>
                </c:pt>
                <c:pt idx="2338">
                  <c:v>-155.85360133081</c:v>
                </c:pt>
                <c:pt idx="2339">
                  <c:v>-151.626880208313</c:v>
                </c:pt>
                <c:pt idx="2340">
                  <c:v>-141.916023577358</c:v>
                </c:pt>
                <c:pt idx="2341">
                  <c:v>-144.486204006373</c:v>
                </c:pt>
                <c:pt idx="2342">
                  <c:v>-150.994769275559</c:v>
                </c:pt>
                <c:pt idx="2343">
                  <c:v>-157.563418967452</c:v>
                </c:pt>
                <c:pt idx="2344">
                  <c:v>-163.416786973011</c:v>
                </c:pt>
                <c:pt idx="2345">
                  <c:v>-154.26767587136</c:v>
                </c:pt>
                <c:pt idx="2346">
                  <c:v>-145.275262753357</c:v>
                </c:pt>
                <c:pt idx="2347">
                  <c:v>-156.882616078909</c:v>
                </c:pt>
                <c:pt idx="2348">
                  <c:v>-148.19877738017</c:v>
                </c:pt>
                <c:pt idx="2349">
                  <c:v>-148.83698614525</c:v>
                </c:pt>
                <c:pt idx="2350">
                  <c:v>-151.729494751628</c:v>
                </c:pt>
                <c:pt idx="2351">
                  <c:v>-144.852420977151</c:v>
                </c:pt>
                <c:pt idx="2352">
                  <c:v>-145.212610066248</c:v>
                </c:pt>
                <c:pt idx="2353">
                  <c:v>-144.036212357967</c:v>
                </c:pt>
                <c:pt idx="2354">
                  <c:v>-147.298869429744</c:v>
                </c:pt>
                <c:pt idx="2355">
                  <c:v>-146.777103978496</c:v>
                </c:pt>
                <c:pt idx="2356">
                  <c:v>-143.194259209891</c:v>
                </c:pt>
                <c:pt idx="2357">
                  <c:v>-152.428820860937</c:v>
                </c:pt>
                <c:pt idx="2358">
                  <c:v>-147.756665144847</c:v>
                </c:pt>
                <c:pt idx="2359">
                  <c:v>-143.308599412888</c:v>
                </c:pt>
                <c:pt idx="2360">
                  <c:v>-154.1893854824</c:v>
                </c:pt>
                <c:pt idx="2361">
                  <c:v>-158.979506537012</c:v>
                </c:pt>
                <c:pt idx="2362">
                  <c:v>-147.629400633395</c:v>
                </c:pt>
                <c:pt idx="2363">
                  <c:v>-145.075973442968</c:v>
                </c:pt>
                <c:pt idx="2364">
                  <c:v>-160.889808606276</c:v>
                </c:pt>
                <c:pt idx="2365">
                  <c:v>-147.792233622953</c:v>
                </c:pt>
                <c:pt idx="2366">
                  <c:v>-158.487751679569</c:v>
                </c:pt>
                <c:pt idx="2367">
                  <c:v>-160.722464606245</c:v>
                </c:pt>
                <c:pt idx="2368">
                  <c:v>-144.802849573665</c:v>
                </c:pt>
                <c:pt idx="2369">
                  <c:v>-151.105803617645</c:v>
                </c:pt>
                <c:pt idx="2370">
                  <c:v>-163.092136574386</c:v>
                </c:pt>
                <c:pt idx="2371">
                  <c:v>-147.562804081437</c:v>
                </c:pt>
                <c:pt idx="2372">
                  <c:v>-152.169858896992</c:v>
                </c:pt>
                <c:pt idx="2373">
                  <c:v>-158.135967044826</c:v>
                </c:pt>
                <c:pt idx="2374">
                  <c:v>-145.348532001133</c:v>
                </c:pt>
                <c:pt idx="2375">
                  <c:v>-161.049396627603</c:v>
                </c:pt>
                <c:pt idx="2376">
                  <c:v>-149.258823854801</c:v>
                </c:pt>
                <c:pt idx="2377">
                  <c:v>-146.32610100019</c:v>
                </c:pt>
                <c:pt idx="2378">
                  <c:v>-154.006310166938</c:v>
                </c:pt>
                <c:pt idx="2379">
                  <c:v>-148.734805505298</c:v>
                </c:pt>
                <c:pt idx="2380">
                  <c:v>-153.160596820809</c:v>
                </c:pt>
                <c:pt idx="2381">
                  <c:v>-161.133326058396</c:v>
                </c:pt>
                <c:pt idx="2382">
                  <c:v>-148.190032422973</c:v>
                </c:pt>
                <c:pt idx="2383">
                  <c:v>-146.8825590315</c:v>
                </c:pt>
                <c:pt idx="2384">
                  <c:v>-154.857152456073</c:v>
                </c:pt>
                <c:pt idx="2385">
                  <c:v>-144.659471721439</c:v>
                </c:pt>
                <c:pt idx="2386">
                  <c:v>-143.145223244227</c:v>
                </c:pt>
                <c:pt idx="2387">
                  <c:v>-154.477746829996</c:v>
                </c:pt>
                <c:pt idx="2388">
                  <c:v>-148.712650142666</c:v>
                </c:pt>
                <c:pt idx="2389">
                  <c:v>-153.545353164883</c:v>
                </c:pt>
                <c:pt idx="2390">
                  <c:v>-152.839436503402</c:v>
                </c:pt>
                <c:pt idx="2391">
                  <c:v>-144.918213808471</c:v>
                </c:pt>
                <c:pt idx="2392">
                  <c:v>-147.586362888004</c:v>
                </c:pt>
                <c:pt idx="2393">
                  <c:v>-147.308874264913</c:v>
                </c:pt>
                <c:pt idx="2394">
                  <c:v>-151.395544920655</c:v>
                </c:pt>
                <c:pt idx="2395">
                  <c:v>-147.109161310787</c:v>
                </c:pt>
                <c:pt idx="2396">
                  <c:v>-143.936694274529</c:v>
                </c:pt>
                <c:pt idx="2397">
                  <c:v>-154.888328308648</c:v>
                </c:pt>
                <c:pt idx="2398">
                  <c:v>-150.30004205131</c:v>
                </c:pt>
                <c:pt idx="2399">
                  <c:v>-154.805124911503</c:v>
                </c:pt>
                <c:pt idx="2400">
                  <c:v>-164.012200356586</c:v>
                </c:pt>
                <c:pt idx="2401">
                  <c:v>-150.989949387762</c:v>
                </c:pt>
                <c:pt idx="2402">
                  <c:v>-159.366475802765</c:v>
                </c:pt>
                <c:pt idx="2403">
                  <c:v>-147.052960595081</c:v>
                </c:pt>
                <c:pt idx="2404">
                  <c:v>-144.982418004513</c:v>
                </c:pt>
                <c:pt idx="2405">
                  <c:v>-154.934752492975</c:v>
                </c:pt>
                <c:pt idx="2406">
                  <c:v>-150.70992807818</c:v>
                </c:pt>
                <c:pt idx="2407">
                  <c:v>-155.70310720396</c:v>
                </c:pt>
                <c:pt idx="2408">
                  <c:v>-143.213165655548</c:v>
                </c:pt>
                <c:pt idx="2409">
                  <c:v>-153.929815660657</c:v>
                </c:pt>
                <c:pt idx="2410">
                  <c:v>-155.592604750038</c:v>
                </c:pt>
                <c:pt idx="2411">
                  <c:v>-152.665010317759</c:v>
                </c:pt>
                <c:pt idx="2412">
                  <c:v>-147.719820177301</c:v>
                </c:pt>
                <c:pt idx="2413">
                  <c:v>-148.495251204094</c:v>
                </c:pt>
                <c:pt idx="2414">
                  <c:v>-153.654224639328</c:v>
                </c:pt>
                <c:pt idx="2415">
                  <c:v>-158.677852920997</c:v>
                </c:pt>
                <c:pt idx="2416">
                  <c:v>-158.748416998886</c:v>
                </c:pt>
                <c:pt idx="2417">
                  <c:v>-152.522529577631</c:v>
                </c:pt>
                <c:pt idx="2418">
                  <c:v>-149.508784938559</c:v>
                </c:pt>
                <c:pt idx="2419">
                  <c:v>-159.28353808256</c:v>
                </c:pt>
                <c:pt idx="2420">
                  <c:v>-148.613573384403</c:v>
                </c:pt>
                <c:pt idx="2421">
                  <c:v>-148.907495350454</c:v>
                </c:pt>
                <c:pt idx="2422">
                  <c:v>-156.59047897986</c:v>
                </c:pt>
                <c:pt idx="2423">
                  <c:v>-146.886734817997</c:v>
                </c:pt>
                <c:pt idx="2424">
                  <c:v>-146.510267167535</c:v>
                </c:pt>
                <c:pt idx="2425">
                  <c:v>-148.512509983659</c:v>
                </c:pt>
                <c:pt idx="2426">
                  <c:v>-166.495916797669</c:v>
                </c:pt>
                <c:pt idx="2427">
                  <c:v>-148.438733503951</c:v>
                </c:pt>
                <c:pt idx="2428">
                  <c:v>-146.366155569578</c:v>
                </c:pt>
                <c:pt idx="2429">
                  <c:v>-162.054797268055</c:v>
                </c:pt>
                <c:pt idx="2430">
                  <c:v>-146.71287469253</c:v>
                </c:pt>
                <c:pt idx="2431">
                  <c:v>-147.664004882366</c:v>
                </c:pt>
                <c:pt idx="2432">
                  <c:v>-145.88214939517</c:v>
                </c:pt>
                <c:pt idx="2433">
                  <c:v>-155.894420596116</c:v>
                </c:pt>
                <c:pt idx="2434">
                  <c:v>-153.202237532311</c:v>
                </c:pt>
                <c:pt idx="2435">
                  <c:v>-150.763486981494</c:v>
                </c:pt>
                <c:pt idx="2436">
                  <c:v>-145.114077285169</c:v>
                </c:pt>
                <c:pt idx="2437">
                  <c:v>-151.132124470803</c:v>
                </c:pt>
                <c:pt idx="2438">
                  <c:v>-140.70163035045</c:v>
                </c:pt>
                <c:pt idx="2439">
                  <c:v>-160.83643739723</c:v>
                </c:pt>
                <c:pt idx="2440">
                  <c:v>-148.818087260792</c:v>
                </c:pt>
                <c:pt idx="2441">
                  <c:v>-145.85352227906</c:v>
                </c:pt>
                <c:pt idx="2442">
                  <c:v>-154.261656634593</c:v>
                </c:pt>
                <c:pt idx="2443">
                  <c:v>-156.237798180551</c:v>
                </c:pt>
                <c:pt idx="2444">
                  <c:v>-146.975700869847</c:v>
                </c:pt>
                <c:pt idx="2445">
                  <c:v>-152.811293116953</c:v>
                </c:pt>
                <c:pt idx="2446">
                  <c:v>-158.796985383942</c:v>
                </c:pt>
                <c:pt idx="2447">
                  <c:v>-164.075092586278</c:v>
                </c:pt>
                <c:pt idx="2448">
                  <c:v>-154.977419655486</c:v>
                </c:pt>
                <c:pt idx="2449">
                  <c:v>-152.135899584119</c:v>
                </c:pt>
                <c:pt idx="2450">
                  <c:v>-155.972626911484</c:v>
                </c:pt>
                <c:pt idx="2451">
                  <c:v>-154.220147531523</c:v>
                </c:pt>
                <c:pt idx="2452">
                  <c:v>-147.173615187927</c:v>
                </c:pt>
                <c:pt idx="2453">
                  <c:v>-142.787350084228</c:v>
                </c:pt>
                <c:pt idx="2454">
                  <c:v>-154.523552481356</c:v>
                </c:pt>
                <c:pt idx="2455">
                  <c:v>-158.390044039843</c:v>
                </c:pt>
                <c:pt idx="2456">
                  <c:v>-146.078576305595</c:v>
                </c:pt>
                <c:pt idx="2457">
                  <c:v>-156.5219206015</c:v>
                </c:pt>
                <c:pt idx="2458">
                  <c:v>-149.401347189357</c:v>
                </c:pt>
                <c:pt idx="2459">
                  <c:v>-144.049070894252</c:v>
                </c:pt>
                <c:pt idx="2460">
                  <c:v>-146.421192719148</c:v>
                </c:pt>
                <c:pt idx="2461">
                  <c:v>-148.070836556737</c:v>
                </c:pt>
                <c:pt idx="2462">
                  <c:v>-146.435051798779</c:v>
                </c:pt>
                <c:pt idx="2463">
                  <c:v>-147.264734206601</c:v>
                </c:pt>
                <c:pt idx="2464">
                  <c:v>-151.017516027991</c:v>
                </c:pt>
                <c:pt idx="2465">
                  <c:v>-150.744978715261</c:v>
                </c:pt>
                <c:pt idx="2466">
                  <c:v>-154.372231609235</c:v>
                </c:pt>
                <c:pt idx="2467">
                  <c:v>-146.34467401406</c:v>
                </c:pt>
                <c:pt idx="2468">
                  <c:v>-147.794432268436</c:v>
                </c:pt>
                <c:pt idx="2469">
                  <c:v>-152.177038657973</c:v>
                </c:pt>
                <c:pt idx="2470">
                  <c:v>-151.443887914477</c:v>
                </c:pt>
                <c:pt idx="2471">
                  <c:v>-149.196854356529</c:v>
                </c:pt>
                <c:pt idx="2472">
                  <c:v>-146.729976036309</c:v>
                </c:pt>
                <c:pt idx="2473">
                  <c:v>-145.917096374021</c:v>
                </c:pt>
                <c:pt idx="2474">
                  <c:v>-173.722208373976</c:v>
                </c:pt>
                <c:pt idx="2475">
                  <c:v>-146.650511139569</c:v>
                </c:pt>
                <c:pt idx="2476">
                  <c:v>-156.630988932405</c:v>
                </c:pt>
                <c:pt idx="2477">
                  <c:v>-148.027591893479</c:v>
                </c:pt>
                <c:pt idx="2478">
                  <c:v>-152.947933961944</c:v>
                </c:pt>
                <c:pt idx="2479">
                  <c:v>-148.80415753705</c:v>
                </c:pt>
                <c:pt idx="2480">
                  <c:v>-146.667334650274</c:v>
                </c:pt>
                <c:pt idx="2481">
                  <c:v>-149.969032455405</c:v>
                </c:pt>
                <c:pt idx="2482">
                  <c:v>-150.077376594634</c:v>
                </c:pt>
                <c:pt idx="2483">
                  <c:v>-154.503121010157</c:v>
                </c:pt>
                <c:pt idx="2484">
                  <c:v>-152.826348382019</c:v>
                </c:pt>
                <c:pt idx="2485">
                  <c:v>-149.949048926318</c:v>
                </c:pt>
                <c:pt idx="2486">
                  <c:v>-155.281731949535</c:v>
                </c:pt>
                <c:pt idx="2487">
                  <c:v>-156.624797839828</c:v>
                </c:pt>
                <c:pt idx="2488">
                  <c:v>-147.932337446378</c:v>
                </c:pt>
                <c:pt idx="2489">
                  <c:v>-140.27830457753</c:v>
                </c:pt>
                <c:pt idx="2490">
                  <c:v>-150.867717670638</c:v>
                </c:pt>
                <c:pt idx="2491">
                  <c:v>-153.644060982944</c:v>
                </c:pt>
                <c:pt idx="2492">
                  <c:v>-151.710337097787</c:v>
                </c:pt>
                <c:pt idx="2493">
                  <c:v>-148.003799886498</c:v>
                </c:pt>
                <c:pt idx="2494">
                  <c:v>-153.465433534866</c:v>
                </c:pt>
                <c:pt idx="2495">
                  <c:v>-152.968151976921</c:v>
                </c:pt>
                <c:pt idx="2496">
                  <c:v>-152.04017540423</c:v>
                </c:pt>
                <c:pt idx="2497">
                  <c:v>-149.415061822305</c:v>
                </c:pt>
                <c:pt idx="2498">
                  <c:v>-143.572490255557</c:v>
                </c:pt>
                <c:pt idx="2499">
                  <c:v>-158.040638345301</c:v>
                </c:pt>
                <c:pt idx="2500">
                  <c:v>-147.252084467863</c:v>
                </c:pt>
                <c:pt idx="2501">
                  <c:v>-145.072432279677</c:v>
                </c:pt>
                <c:pt idx="2502">
                  <c:v>-144.844401278363</c:v>
                </c:pt>
                <c:pt idx="2503">
                  <c:v>-160.771608056114</c:v>
                </c:pt>
                <c:pt idx="2504">
                  <c:v>-151.400023869651</c:v>
                </c:pt>
                <c:pt idx="2505">
                  <c:v>-151.953618094785</c:v>
                </c:pt>
                <c:pt idx="2506">
                  <c:v>-143.9022371413</c:v>
                </c:pt>
                <c:pt idx="2507">
                  <c:v>-156.658844635528</c:v>
                </c:pt>
                <c:pt idx="2508">
                  <c:v>-143.527928587168</c:v>
                </c:pt>
                <c:pt idx="2509">
                  <c:v>-159.556341763363</c:v>
                </c:pt>
                <c:pt idx="2510">
                  <c:v>-154.875550353553</c:v>
                </c:pt>
                <c:pt idx="2511">
                  <c:v>-147.728195484834</c:v>
                </c:pt>
                <c:pt idx="2512">
                  <c:v>-151.894035480389</c:v>
                </c:pt>
                <c:pt idx="2513">
                  <c:v>-148.167484919935</c:v>
                </c:pt>
                <c:pt idx="2514">
                  <c:v>-146.58135459484</c:v>
                </c:pt>
                <c:pt idx="2515">
                  <c:v>-154.169237194345</c:v>
                </c:pt>
                <c:pt idx="2516">
                  <c:v>-147.310208452471</c:v>
                </c:pt>
                <c:pt idx="2517">
                  <c:v>-148.490626630264</c:v>
                </c:pt>
                <c:pt idx="2518">
                  <c:v>-153.65464929041</c:v>
                </c:pt>
                <c:pt idx="2519">
                  <c:v>-144.661172438255</c:v>
                </c:pt>
                <c:pt idx="2520">
                  <c:v>-145.652026709937</c:v>
                </c:pt>
                <c:pt idx="2521">
                  <c:v>-146.713969476935</c:v>
                </c:pt>
                <c:pt idx="2522">
                  <c:v>-145.067798151903</c:v>
                </c:pt>
                <c:pt idx="2523">
                  <c:v>-165.011635912462</c:v>
                </c:pt>
                <c:pt idx="2524">
                  <c:v>-150.673998710336</c:v>
                </c:pt>
                <c:pt idx="2525">
                  <c:v>-147.378260806807</c:v>
                </c:pt>
                <c:pt idx="2526">
                  <c:v>-161.557709897834</c:v>
                </c:pt>
                <c:pt idx="2527">
                  <c:v>-146.594114314824</c:v>
                </c:pt>
                <c:pt idx="2528">
                  <c:v>-146.219486924885</c:v>
                </c:pt>
                <c:pt idx="2529">
                  <c:v>-154.172307311319</c:v>
                </c:pt>
                <c:pt idx="2530">
                  <c:v>-150.904769087748</c:v>
                </c:pt>
                <c:pt idx="2531">
                  <c:v>-146.089936994214</c:v>
                </c:pt>
                <c:pt idx="2532">
                  <c:v>-153.300498955292</c:v>
                </c:pt>
                <c:pt idx="2533">
                  <c:v>-151.563744798123</c:v>
                </c:pt>
                <c:pt idx="2534">
                  <c:v>-153.353571882744</c:v>
                </c:pt>
                <c:pt idx="2535">
                  <c:v>-153.777532347543</c:v>
                </c:pt>
                <c:pt idx="2536">
                  <c:v>-153.16660388895</c:v>
                </c:pt>
                <c:pt idx="2537">
                  <c:v>-148.110903958247</c:v>
                </c:pt>
                <c:pt idx="2538">
                  <c:v>-151.180572564382</c:v>
                </c:pt>
                <c:pt idx="2539">
                  <c:v>-153.980780074398</c:v>
                </c:pt>
                <c:pt idx="2540">
                  <c:v>-156.202410529953</c:v>
                </c:pt>
                <c:pt idx="2541">
                  <c:v>-148.960718497498</c:v>
                </c:pt>
                <c:pt idx="2542">
                  <c:v>-152.810956420693</c:v>
                </c:pt>
                <c:pt idx="2543">
                  <c:v>-149.021347495766</c:v>
                </c:pt>
                <c:pt idx="2544">
                  <c:v>-148.164600712317</c:v>
                </c:pt>
                <c:pt idx="2545">
                  <c:v>-151.225741700033</c:v>
                </c:pt>
                <c:pt idx="2546">
                  <c:v>-157.640412187558</c:v>
                </c:pt>
                <c:pt idx="2547">
                  <c:v>-149.334375053184</c:v>
                </c:pt>
                <c:pt idx="2548">
                  <c:v>-151.79954542784</c:v>
                </c:pt>
                <c:pt idx="2549">
                  <c:v>-153.074071597875</c:v>
                </c:pt>
                <c:pt idx="2550">
                  <c:v>-160.927927759115</c:v>
                </c:pt>
                <c:pt idx="2551">
                  <c:v>-146.682320925132</c:v>
                </c:pt>
                <c:pt idx="2552">
                  <c:v>-151.815218392088</c:v>
                </c:pt>
                <c:pt idx="2553">
                  <c:v>-143.116320119745</c:v>
                </c:pt>
                <c:pt idx="2554">
                  <c:v>-150.97247406339</c:v>
                </c:pt>
                <c:pt idx="2555">
                  <c:v>-145.370148757468</c:v>
                </c:pt>
                <c:pt idx="2556">
                  <c:v>-150.833308021253</c:v>
                </c:pt>
                <c:pt idx="2557">
                  <c:v>-149.392335594805</c:v>
                </c:pt>
                <c:pt idx="2558">
                  <c:v>-160.74951353859</c:v>
                </c:pt>
                <c:pt idx="2559">
                  <c:v>-150.178392117997</c:v>
                </c:pt>
                <c:pt idx="2560">
                  <c:v>-150.308870416789</c:v>
                </c:pt>
                <c:pt idx="2561">
                  <c:v>-148.622386879223</c:v>
                </c:pt>
                <c:pt idx="2562">
                  <c:v>-159.39589217424</c:v>
                </c:pt>
                <c:pt idx="2563">
                  <c:v>-156.463576354379</c:v>
                </c:pt>
                <c:pt idx="2564">
                  <c:v>-155.407300275527</c:v>
                </c:pt>
                <c:pt idx="2565">
                  <c:v>-146.417590859381</c:v>
                </c:pt>
                <c:pt idx="2566">
                  <c:v>-156.038366563757</c:v>
                </c:pt>
                <c:pt idx="2567">
                  <c:v>-161.292230125462</c:v>
                </c:pt>
                <c:pt idx="2568">
                  <c:v>-147.345853342271</c:v>
                </c:pt>
                <c:pt idx="2569">
                  <c:v>-146.784138329814</c:v>
                </c:pt>
                <c:pt idx="2570">
                  <c:v>-147.350713757422</c:v>
                </c:pt>
                <c:pt idx="2571">
                  <c:v>-145.485902435615</c:v>
                </c:pt>
                <c:pt idx="2572">
                  <c:v>-149.879024104232</c:v>
                </c:pt>
                <c:pt idx="2573">
                  <c:v>-152.840198747307</c:v>
                </c:pt>
                <c:pt idx="2574">
                  <c:v>-157.25719355597</c:v>
                </c:pt>
                <c:pt idx="2575">
                  <c:v>-155.850234603886</c:v>
                </c:pt>
                <c:pt idx="2576">
                  <c:v>-145.395819692835</c:v>
                </c:pt>
                <c:pt idx="2577">
                  <c:v>-161.193245768252</c:v>
                </c:pt>
                <c:pt idx="2578">
                  <c:v>-146.37182581623</c:v>
                </c:pt>
                <c:pt idx="2579">
                  <c:v>-144.154480310608</c:v>
                </c:pt>
                <c:pt idx="2580">
                  <c:v>-147.980142459749</c:v>
                </c:pt>
                <c:pt idx="2581">
                  <c:v>-145.576976471435</c:v>
                </c:pt>
                <c:pt idx="2582">
                  <c:v>-152.530366668971</c:v>
                </c:pt>
                <c:pt idx="2583">
                  <c:v>-148.233656637052</c:v>
                </c:pt>
                <c:pt idx="2584">
                  <c:v>-155.747580492466</c:v>
                </c:pt>
                <c:pt idx="2585">
                  <c:v>-165.753204778081</c:v>
                </c:pt>
                <c:pt idx="2586">
                  <c:v>-153.507007735315</c:v>
                </c:pt>
                <c:pt idx="2587">
                  <c:v>-146.449524241253</c:v>
                </c:pt>
                <c:pt idx="2588">
                  <c:v>-145.503781082998</c:v>
                </c:pt>
                <c:pt idx="2589">
                  <c:v>-164.01289346182</c:v>
                </c:pt>
                <c:pt idx="2590">
                  <c:v>-155.904283985963</c:v>
                </c:pt>
                <c:pt idx="2591">
                  <c:v>-152.831213831647</c:v>
                </c:pt>
                <c:pt idx="2592">
                  <c:v>-152.243970505594</c:v>
                </c:pt>
                <c:pt idx="2593">
                  <c:v>-154.683614015918</c:v>
                </c:pt>
                <c:pt idx="2594">
                  <c:v>-151.786177446908</c:v>
                </c:pt>
                <c:pt idx="2595">
                  <c:v>-159.708568729677</c:v>
                </c:pt>
                <c:pt idx="2596">
                  <c:v>-146.254558150076</c:v>
                </c:pt>
                <c:pt idx="2597">
                  <c:v>-151.473436161779</c:v>
                </c:pt>
                <c:pt idx="2598">
                  <c:v>-148.638195955187</c:v>
                </c:pt>
                <c:pt idx="2599">
                  <c:v>-149.915539492363</c:v>
                </c:pt>
                <c:pt idx="2600">
                  <c:v>-165.655631128283</c:v>
                </c:pt>
                <c:pt idx="2601">
                  <c:v>-150.901195815109</c:v>
                </c:pt>
                <c:pt idx="2602">
                  <c:v>-157.71260319468</c:v>
                </c:pt>
                <c:pt idx="2603">
                  <c:v>-149.285411604623</c:v>
                </c:pt>
                <c:pt idx="2604">
                  <c:v>-145.417982455743</c:v>
                </c:pt>
                <c:pt idx="2605">
                  <c:v>-157.141526107268</c:v>
                </c:pt>
                <c:pt idx="2606">
                  <c:v>-151.948157344189</c:v>
                </c:pt>
                <c:pt idx="2607">
                  <c:v>-147.279996027083</c:v>
                </c:pt>
                <c:pt idx="2608">
                  <c:v>-159.737031344539</c:v>
                </c:pt>
                <c:pt idx="2609">
                  <c:v>-157.869811473448</c:v>
                </c:pt>
                <c:pt idx="2610">
                  <c:v>-142.931057010966</c:v>
                </c:pt>
                <c:pt idx="2611">
                  <c:v>-145.650471155685</c:v>
                </c:pt>
                <c:pt idx="2612">
                  <c:v>-147.86505369212</c:v>
                </c:pt>
                <c:pt idx="2613">
                  <c:v>-154.391305692731</c:v>
                </c:pt>
                <c:pt idx="2614">
                  <c:v>-163.219640886865</c:v>
                </c:pt>
                <c:pt idx="2615">
                  <c:v>-155.967224540123</c:v>
                </c:pt>
                <c:pt idx="2616">
                  <c:v>-147.653471246889</c:v>
                </c:pt>
                <c:pt idx="2617">
                  <c:v>-149.795735360097</c:v>
                </c:pt>
                <c:pt idx="2618">
                  <c:v>-149.169541255714</c:v>
                </c:pt>
                <c:pt idx="2619">
                  <c:v>-150.282109367453</c:v>
                </c:pt>
                <c:pt idx="2620">
                  <c:v>-151.683380332405</c:v>
                </c:pt>
                <c:pt idx="2621">
                  <c:v>-160.77685205195</c:v>
                </c:pt>
                <c:pt idx="2622">
                  <c:v>-149.041080968024</c:v>
                </c:pt>
                <c:pt idx="2623">
                  <c:v>-160.771438629003</c:v>
                </c:pt>
                <c:pt idx="2624">
                  <c:v>-159.028511967588</c:v>
                </c:pt>
                <c:pt idx="2625">
                  <c:v>-144.6764332932</c:v>
                </c:pt>
                <c:pt idx="2626">
                  <c:v>-151.582897275601</c:v>
                </c:pt>
                <c:pt idx="2627">
                  <c:v>-147.298884546536</c:v>
                </c:pt>
                <c:pt idx="2628">
                  <c:v>-165.081032029831</c:v>
                </c:pt>
                <c:pt idx="2629">
                  <c:v>-156.158611622224</c:v>
                </c:pt>
                <c:pt idx="2630">
                  <c:v>-146.163068805589</c:v>
                </c:pt>
                <c:pt idx="2631">
                  <c:v>-151.673466337999</c:v>
                </c:pt>
                <c:pt idx="2632">
                  <c:v>-146.075957812077</c:v>
                </c:pt>
                <c:pt idx="2633">
                  <c:v>-156.783596596767</c:v>
                </c:pt>
                <c:pt idx="2634">
                  <c:v>-170.644709828442</c:v>
                </c:pt>
                <c:pt idx="2635">
                  <c:v>-153.410301663306</c:v>
                </c:pt>
                <c:pt idx="2636">
                  <c:v>-146.426431455776</c:v>
                </c:pt>
                <c:pt idx="2637">
                  <c:v>-143.207822548779</c:v>
                </c:pt>
                <c:pt idx="2638">
                  <c:v>-152.220447797738</c:v>
                </c:pt>
                <c:pt idx="2639">
                  <c:v>-144.182755748594</c:v>
                </c:pt>
                <c:pt idx="2640">
                  <c:v>-143.538465091626</c:v>
                </c:pt>
                <c:pt idx="2641">
                  <c:v>-147.845725723217</c:v>
                </c:pt>
                <c:pt idx="2642">
                  <c:v>-150.91886182479</c:v>
                </c:pt>
                <c:pt idx="2643">
                  <c:v>-150.823431010043</c:v>
                </c:pt>
                <c:pt idx="2644">
                  <c:v>-151.617682640763</c:v>
                </c:pt>
                <c:pt idx="2645">
                  <c:v>-146.561616554153</c:v>
                </c:pt>
                <c:pt idx="2646">
                  <c:v>-150.80195141006</c:v>
                </c:pt>
                <c:pt idx="2647">
                  <c:v>-147.063484517811</c:v>
                </c:pt>
                <c:pt idx="2648">
                  <c:v>-143.245810612806</c:v>
                </c:pt>
                <c:pt idx="2649">
                  <c:v>-145.199353131718</c:v>
                </c:pt>
                <c:pt idx="2650">
                  <c:v>-146.22396434567</c:v>
                </c:pt>
                <c:pt idx="2651">
                  <c:v>-153.371524305341</c:v>
                </c:pt>
                <c:pt idx="2652">
                  <c:v>-151.229948684873</c:v>
                </c:pt>
                <c:pt idx="2653">
                  <c:v>-159.855361447397</c:v>
                </c:pt>
                <c:pt idx="2654">
                  <c:v>-152.590796634622</c:v>
                </c:pt>
                <c:pt idx="2655">
                  <c:v>-147.000053988864</c:v>
                </c:pt>
                <c:pt idx="2656">
                  <c:v>-148.80635033315</c:v>
                </c:pt>
                <c:pt idx="2657">
                  <c:v>-148.477835358305</c:v>
                </c:pt>
                <c:pt idx="2658">
                  <c:v>-147.118962467255</c:v>
                </c:pt>
                <c:pt idx="2659">
                  <c:v>-154.614885973768</c:v>
                </c:pt>
                <c:pt idx="2660">
                  <c:v>-142.301832418662</c:v>
                </c:pt>
                <c:pt idx="2661">
                  <c:v>-148.744026414486</c:v>
                </c:pt>
                <c:pt idx="2662">
                  <c:v>-150.951454860923</c:v>
                </c:pt>
                <c:pt idx="2663">
                  <c:v>-156.355068471231</c:v>
                </c:pt>
                <c:pt idx="2664">
                  <c:v>-165.062415090129</c:v>
                </c:pt>
                <c:pt idx="2665">
                  <c:v>-144.252344174167</c:v>
                </c:pt>
                <c:pt idx="2666">
                  <c:v>-158.872658979757</c:v>
                </c:pt>
                <c:pt idx="2667">
                  <c:v>-145.372094648853</c:v>
                </c:pt>
                <c:pt idx="2668">
                  <c:v>-148.98669868551</c:v>
                </c:pt>
                <c:pt idx="2669">
                  <c:v>-148.405392184577</c:v>
                </c:pt>
                <c:pt idx="2670">
                  <c:v>-158.806395777077</c:v>
                </c:pt>
                <c:pt idx="2671">
                  <c:v>-143.866814904585</c:v>
                </c:pt>
                <c:pt idx="2672">
                  <c:v>-158.269722388549</c:v>
                </c:pt>
                <c:pt idx="2673">
                  <c:v>-150.921303234865</c:v>
                </c:pt>
                <c:pt idx="2674">
                  <c:v>-154.646898250104</c:v>
                </c:pt>
                <c:pt idx="2675">
                  <c:v>-154.470628961028</c:v>
                </c:pt>
                <c:pt idx="2676">
                  <c:v>-147.153170569006</c:v>
                </c:pt>
                <c:pt idx="2677">
                  <c:v>-158.711845556061</c:v>
                </c:pt>
                <c:pt idx="2678">
                  <c:v>-160.822302242998</c:v>
                </c:pt>
                <c:pt idx="2679">
                  <c:v>-151.531313724788</c:v>
                </c:pt>
                <c:pt idx="2680">
                  <c:v>-151.377459968969</c:v>
                </c:pt>
                <c:pt idx="2681">
                  <c:v>-144.268245500284</c:v>
                </c:pt>
                <c:pt idx="2682">
                  <c:v>-153.767284826366</c:v>
                </c:pt>
                <c:pt idx="2683">
                  <c:v>-143.030967274912</c:v>
                </c:pt>
                <c:pt idx="2684">
                  <c:v>-156.595228290667</c:v>
                </c:pt>
                <c:pt idx="2685">
                  <c:v>-153.188040826865</c:v>
                </c:pt>
                <c:pt idx="2686">
                  <c:v>-142.567549933899</c:v>
                </c:pt>
                <c:pt idx="2687">
                  <c:v>-148.389432059166</c:v>
                </c:pt>
                <c:pt idx="2688">
                  <c:v>-156.304870612777</c:v>
                </c:pt>
                <c:pt idx="2689">
                  <c:v>-151.060684350297</c:v>
                </c:pt>
                <c:pt idx="2690">
                  <c:v>-157.087051908252</c:v>
                </c:pt>
                <c:pt idx="2691">
                  <c:v>-144.420582149569</c:v>
                </c:pt>
                <c:pt idx="2692">
                  <c:v>-151.461963126039</c:v>
                </c:pt>
                <c:pt idx="2693">
                  <c:v>-150.372869125802</c:v>
                </c:pt>
                <c:pt idx="2694">
                  <c:v>-143.944898965723</c:v>
                </c:pt>
                <c:pt idx="2695">
                  <c:v>-146.023886927133</c:v>
                </c:pt>
                <c:pt idx="2696">
                  <c:v>-144.270281543251</c:v>
                </c:pt>
                <c:pt idx="2697">
                  <c:v>-150.408202855903</c:v>
                </c:pt>
                <c:pt idx="2698">
                  <c:v>-140.14838190655</c:v>
                </c:pt>
                <c:pt idx="2699">
                  <c:v>-173.51319785085</c:v>
                </c:pt>
                <c:pt idx="2700">
                  <c:v>-154.549969615712</c:v>
                </c:pt>
                <c:pt idx="2701">
                  <c:v>-149.848165543709</c:v>
                </c:pt>
                <c:pt idx="2702">
                  <c:v>-167.69168745195</c:v>
                </c:pt>
                <c:pt idx="2703">
                  <c:v>-151.645992470568</c:v>
                </c:pt>
                <c:pt idx="2704">
                  <c:v>-147.47032533409</c:v>
                </c:pt>
                <c:pt idx="2705">
                  <c:v>-157.068043681904</c:v>
                </c:pt>
                <c:pt idx="2706">
                  <c:v>-143.565561040308</c:v>
                </c:pt>
                <c:pt idx="2707">
                  <c:v>-147.341372425344</c:v>
                </c:pt>
                <c:pt idx="2708">
                  <c:v>-147.231583449199</c:v>
                </c:pt>
                <c:pt idx="2709">
                  <c:v>-145.405088552943</c:v>
                </c:pt>
                <c:pt idx="2710">
                  <c:v>-149.386295764308</c:v>
                </c:pt>
                <c:pt idx="2711">
                  <c:v>-160.86862931601</c:v>
                </c:pt>
                <c:pt idx="2712">
                  <c:v>-147.45343907962</c:v>
                </c:pt>
                <c:pt idx="2713">
                  <c:v>-146.653705417634</c:v>
                </c:pt>
                <c:pt idx="2714">
                  <c:v>-144.944043827249</c:v>
                </c:pt>
                <c:pt idx="2715">
                  <c:v>-154.936573415925</c:v>
                </c:pt>
                <c:pt idx="2716">
                  <c:v>-142.81377675984</c:v>
                </c:pt>
                <c:pt idx="2717">
                  <c:v>-149.681573994749</c:v>
                </c:pt>
                <c:pt idx="2718">
                  <c:v>-151.228765693051</c:v>
                </c:pt>
                <c:pt idx="2719">
                  <c:v>-150.571311292305</c:v>
                </c:pt>
                <c:pt idx="2720">
                  <c:v>-151.591931979876</c:v>
                </c:pt>
                <c:pt idx="2721">
                  <c:v>-152.954027428586</c:v>
                </c:pt>
                <c:pt idx="2722">
                  <c:v>-146.361438601055</c:v>
                </c:pt>
                <c:pt idx="2723">
                  <c:v>-160.02980921315</c:v>
                </c:pt>
                <c:pt idx="2724">
                  <c:v>-144.702256095921</c:v>
                </c:pt>
                <c:pt idx="2725">
                  <c:v>-152.11676027416</c:v>
                </c:pt>
                <c:pt idx="2726">
                  <c:v>-152.93372179549</c:v>
                </c:pt>
                <c:pt idx="2727">
                  <c:v>-148.88631890274</c:v>
                </c:pt>
                <c:pt idx="2728">
                  <c:v>-146.512426940873</c:v>
                </c:pt>
                <c:pt idx="2729">
                  <c:v>-149.164710852892</c:v>
                </c:pt>
                <c:pt idx="2730">
                  <c:v>-146.414655198411</c:v>
                </c:pt>
                <c:pt idx="2731">
                  <c:v>-159.953527800125</c:v>
                </c:pt>
                <c:pt idx="2732">
                  <c:v>-159.53761891564</c:v>
                </c:pt>
                <c:pt idx="2733">
                  <c:v>-149.956579893521</c:v>
                </c:pt>
                <c:pt idx="2734">
                  <c:v>-152.310408776985</c:v>
                </c:pt>
                <c:pt idx="2735">
                  <c:v>-167.691114478183</c:v>
                </c:pt>
                <c:pt idx="2736">
                  <c:v>-143.452923841914</c:v>
                </c:pt>
                <c:pt idx="2737">
                  <c:v>-147.877087667636</c:v>
                </c:pt>
                <c:pt idx="2738">
                  <c:v>-145.663588697976</c:v>
                </c:pt>
                <c:pt idx="2739">
                  <c:v>-150.581507358264</c:v>
                </c:pt>
                <c:pt idx="2740">
                  <c:v>-155.963677698043</c:v>
                </c:pt>
                <c:pt idx="2741">
                  <c:v>-152.76219314604</c:v>
                </c:pt>
                <c:pt idx="2742">
                  <c:v>-151.384609647481</c:v>
                </c:pt>
                <c:pt idx="2743">
                  <c:v>-150.304927644963</c:v>
                </c:pt>
                <c:pt idx="2744">
                  <c:v>-150.342484320532</c:v>
                </c:pt>
                <c:pt idx="2745">
                  <c:v>-149.352445520805</c:v>
                </c:pt>
                <c:pt idx="2746">
                  <c:v>-144.99780621358</c:v>
                </c:pt>
                <c:pt idx="2747">
                  <c:v>-147.409297317682</c:v>
                </c:pt>
                <c:pt idx="2748">
                  <c:v>-152.858703898128</c:v>
                </c:pt>
                <c:pt idx="2749">
                  <c:v>-144.627476775329</c:v>
                </c:pt>
                <c:pt idx="2750">
                  <c:v>-169.785522111252</c:v>
                </c:pt>
                <c:pt idx="2751">
                  <c:v>-149.293182385938</c:v>
                </c:pt>
                <c:pt idx="2752">
                  <c:v>-156.472527605469</c:v>
                </c:pt>
                <c:pt idx="2753">
                  <c:v>-159.539829483286</c:v>
                </c:pt>
                <c:pt idx="2754">
                  <c:v>-155.161818112055</c:v>
                </c:pt>
                <c:pt idx="2755">
                  <c:v>-149.095195955234</c:v>
                </c:pt>
                <c:pt idx="2756">
                  <c:v>-142.678299811868</c:v>
                </c:pt>
                <c:pt idx="2757">
                  <c:v>-162.688727026601</c:v>
                </c:pt>
                <c:pt idx="2758">
                  <c:v>-177.85359610229</c:v>
                </c:pt>
                <c:pt idx="2759">
                  <c:v>-156.690292171325</c:v>
                </c:pt>
                <c:pt idx="2760">
                  <c:v>-144.859582663274</c:v>
                </c:pt>
                <c:pt idx="2761">
                  <c:v>-146.070570515945</c:v>
                </c:pt>
                <c:pt idx="2762">
                  <c:v>-146.386699237137</c:v>
                </c:pt>
                <c:pt idx="2763">
                  <c:v>-141.487736708896</c:v>
                </c:pt>
                <c:pt idx="2764">
                  <c:v>-153.368389265866</c:v>
                </c:pt>
                <c:pt idx="2765">
                  <c:v>-147.991051596871</c:v>
                </c:pt>
                <c:pt idx="2766">
                  <c:v>-150.320581931642</c:v>
                </c:pt>
                <c:pt idx="2767">
                  <c:v>-152.992366718569</c:v>
                </c:pt>
                <c:pt idx="2768">
                  <c:v>-152.11718844234</c:v>
                </c:pt>
                <c:pt idx="2769">
                  <c:v>-149.175627281085</c:v>
                </c:pt>
                <c:pt idx="2770">
                  <c:v>-155.322362885666</c:v>
                </c:pt>
                <c:pt idx="2771">
                  <c:v>-147.140163581601</c:v>
                </c:pt>
                <c:pt idx="2772">
                  <c:v>-149.502448336639</c:v>
                </c:pt>
                <c:pt idx="2773">
                  <c:v>-159.589636274946</c:v>
                </c:pt>
                <c:pt idx="2774">
                  <c:v>-151.286995557405</c:v>
                </c:pt>
                <c:pt idx="2775">
                  <c:v>-149.329750259992</c:v>
                </c:pt>
                <c:pt idx="2776">
                  <c:v>-151.735658453509</c:v>
                </c:pt>
                <c:pt idx="2777">
                  <c:v>-146.98242461482</c:v>
                </c:pt>
                <c:pt idx="2778">
                  <c:v>-150.537282501349</c:v>
                </c:pt>
                <c:pt idx="2779">
                  <c:v>-155.070190977855</c:v>
                </c:pt>
                <c:pt idx="2780">
                  <c:v>-149.755648866607</c:v>
                </c:pt>
                <c:pt idx="2781">
                  <c:v>-153.419055767421</c:v>
                </c:pt>
                <c:pt idx="2782">
                  <c:v>-148.087505394835</c:v>
                </c:pt>
                <c:pt idx="2783">
                  <c:v>-149.230957508646</c:v>
                </c:pt>
                <c:pt idx="2784">
                  <c:v>-143.8999592955</c:v>
                </c:pt>
                <c:pt idx="2785">
                  <c:v>-154.446336959556</c:v>
                </c:pt>
                <c:pt idx="2786">
                  <c:v>-150.377132360311</c:v>
                </c:pt>
                <c:pt idx="2787">
                  <c:v>-154.160918063873</c:v>
                </c:pt>
                <c:pt idx="2788">
                  <c:v>-147.35571304585</c:v>
                </c:pt>
                <c:pt idx="2789">
                  <c:v>-147.456288737248</c:v>
                </c:pt>
                <c:pt idx="2790">
                  <c:v>-147.839911031587</c:v>
                </c:pt>
                <c:pt idx="2791">
                  <c:v>-159.680149612734</c:v>
                </c:pt>
                <c:pt idx="2792">
                  <c:v>-149.299859938697</c:v>
                </c:pt>
                <c:pt idx="2793">
                  <c:v>-153.71421918936</c:v>
                </c:pt>
                <c:pt idx="2794">
                  <c:v>-152.957295663334</c:v>
                </c:pt>
                <c:pt idx="2795">
                  <c:v>-150.746630981381</c:v>
                </c:pt>
                <c:pt idx="2796">
                  <c:v>-169.343028499537</c:v>
                </c:pt>
                <c:pt idx="2797">
                  <c:v>-151.546528402895</c:v>
                </c:pt>
                <c:pt idx="2798">
                  <c:v>-143.536862020685</c:v>
                </c:pt>
                <c:pt idx="2799">
                  <c:v>-145.876764081206</c:v>
                </c:pt>
                <c:pt idx="2800">
                  <c:v>-145.337687655645</c:v>
                </c:pt>
                <c:pt idx="2801">
                  <c:v>-152.978876538709</c:v>
                </c:pt>
                <c:pt idx="2802">
                  <c:v>-151.031186153473</c:v>
                </c:pt>
                <c:pt idx="2803">
                  <c:v>-147.002964380957</c:v>
                </c:pt>
                <c:pt idx="2804">
                  <c:v>-151.056423548735</c:v>
                </c:pt>
                <c:pt idx="2805">
                  <c:v>-147.986234244914</c:v>
                </c:pt>
                <c:pt idx="2806">
                  <c:v>-147.013382197559</c:v>
                </c:pt>
                <c:pt idx="2807">
                  <c:v>-155.666877938407</c:v>
                </c:pt>
                <c:pt idx="2808">
                  <c:v>-149.690761465897</c:v>
                </c:pt>
                <c:pt idx="2809">
                  <c:v>-144.457003819154</c:v>
                </c:pt>
                <c:pt idx="2810">
                  <c:v>-152.216542211083</c:v>
                </c:pt>
                <c:pt idx="2811">
                  <c:v>-153.159437474453</c:v>
                </c:pt>
                <c:pt idx="2812">
                  <c:v>-151.42885948544</c:v>
                </c:pt>
                <c:pt idx="2813">
                  <c:v>-158.91074052876</c:v>
                </c:pt>
                <c:pt idx="2814">
                  <c:v>-172.413015488903</c:v>
                </c:pt>
                <c:pt idx="2815">
                  <c:v>-150.249864522102</c:v>
                </c:pt>
                <c:pt idx="2816">
                  <c:v>-154.312948863425</c:v>
                </c:pt>
                <c:pt idx="2817">
                  <c:v>-149.512257611105</c:v>
                </c:pt>
                <c:pt idx="2818">
                  <c:v>-153.331130439751</c:v>
                </c:pt>
                <c:pt idx="2819">
                  <c:v>-147.520366923291</c:v>
                </c:pt>
                <c:pt idx="2820">
                  <c:v>-146.924490093856</c:v>
                </c:pt>
                <c:pt idx="2821">
                  <c:v>-153.246346958942</c:v>
                </c:pt>
                <c:pt idx="2822">
                  <c:v>-147.239521362035</c:v>
                </c:pt>
                <c:pt idx="2823">
                  <c:v>-152.505948024853</c:v>
                </c:pt>
                <c:pt idx="2824">
                  <c:v>-149.580145387119</c:v>
                </c:pt>
                <c:pt idx="2825">
                  <c:v>-143.919560260193</c:v>
                </c:pt>
                <c:pt idx="2826">
                  <c:v>-152.757072663536</c:v>
                </c:pt>
                <c:pt idx="2827">
                  <c:v>-158.70227993791</c:v>
                </c:pt>
                <c:pt idx="2828">
                  <c:v>-150.694593791382</c:v>
                </c:pt>
                <c:pt idx="2829">
                  <c:v>-146.279522766535</c:v>
                </c:pt>
                <c:pt idx="2830">
                  <c:v>-155.040169882514</c:v>
                </c:pt>
                <c:pt idx="2831">
                  <c:v>-150.420947089659</c:v>
                </c:pt>
                <c:pt idx="2832">
                  <c:v>-144.927058075694</c:v>
                </c:pt>
                <c:pt idx="2833">
                  <c:v>-150.721402218769</c:v>
                </c:pt>
                <c:pt idx="2834">
                  <c:v>-150.931588785548</c:v>
                </c:pt>
                <c:pt idx="2835">
                  <c:v>-144.586121470087</c:v>
                </c:pt>
                <c:pt idx="2836">
                  <c:v>-143.245093080181</c:v>
                </c:pt>
                <c:pt idx="2837">
                  <c:v>-149.115003789349</c:v>
                </c:pt>
                <c:pt idx="2838">
                  <c:v>-153.193817584767</c:v>
                </c:pt>
                <c:pt idx="2839">
                  <c:v>-152.490565481826</c:v>
                </c:pt>
                <c:pt idx="2840">
                  <c:v>-153.392475265842</c:v>
                </c:pt>
                <c:pt idx="2841">
                  <c:v>-146.836390914242</c:v>
                </c:pt>
                <c:pt idx="2842">
                  <c:v>-154.756945126677</c:v>
                </c:pt>
                <c:pt idx="2843">
                  <c:v>-148.567469528942</c:v>
                </c:pt>
                <c:pt idx="2844">
                  <c:v>-145.250517587478</c:v>
                </c:pt>
                <c:pt idx="2845">
                  <c:v>-140.997549661424</c:v>
                </c:pt>
                <c:pt idx="2846">
                  <c:v>-172.523066976597</c:v>
                </c:pt>
                <c:pt idx="2847">
                  <c:v>-152.363978385578</c:v>
                </c:pt>
                <c:pt idx="2848">
                  <c:v>-148.750892321183</c:v>
                </c:pt>
                <c:pt idx="2849">
                  <c:v>-157.240817917445</c:v>
                </c:pt>
                <c:pt idx="2850">
                  <c:v>-152.653674686758</c:v>
                </c:pt>
                <c:pt idx="2851">
                  <c:v>-144.4444691816</c:v>
                </c:pt>
                <c:pt idx="2852">
                  <c:v>-151.782314966835</c:v>
                </c:pt>
                <c:pt idx="2853">
                  <c:v>-148.538715497409</c:v>
                </c:pt>
                <c:pt idx="2854">
                  <c:v>-158.724544364708</c:v>
                </c:pt>
                <c:pt idx="2855">
                  <c:v>-160.428643240247</c:v>
                </c:pt>
                <c:pt idx="2856">
                  <c:v>-150.313524678444</c:v>
                </c:pt>
                <c:pt idx="2857">
                  <c:v>-148.166789642231</c:v>
                </c:pt>
                <c:pt idx="2858">
                  <c:v>-155.668617048436</c:v>
                </c:pt>
                <c:pt idx="2859">
                  <c:v>-155.178885862477</c:v>
                </c:pt>
                <c:pt idx="2860">
                  <c:v>-146.401659508427</c:v>
                </c:pt>
                <c:pt idx="2861">
                  <c:v>-153.592926441358</c:v>
                </c:pt>
                <c:pt idx="2862">
                  <c:v>-164.055360094314</c:v>
                </c:pt>
                <c:pt idx="2863">
                  <c:v>-146.993205572309</c:v>
                </c:pt>
                <c:pt idx="2864">
                  <c:v>-146.208414316601</c:v>
                </c:pt>
                <c:pt idx="2865">
                  <c:v>-153.377139084332</c:v>
                </c:pt>
                <c:pt idx="2866">
                  <c:v>-141.421209980206</c:v>
                </c:pt>
                <c:pt idx="2867">
                  <c:v>-142.718960965308</c:v>
                </c:pt>
                <c:pt idx="2868">
                  <c:v>-145.120886418976</c:v>
                </c:pt>
                <c:pt idx="2869">
                  <c:v>-151.839376598711</c:v>
                </c:pt>
                <c:pt idx="2870">
                  <c:v>-147.323793564552</c:v>
                </c:pt>
                <c:pt idx="2871">
                  <c:v>-151.256335989769</c:v>
                </c:pt>
                <c:pt idx="2872">
                  <c:v>-152.17147449357</c:v>
                </c:pt>
                <c:pt idx="2873">
                  <c:v>-145.65325458507</c:v>
                </c:pt>
                <c:pt idx="2874">
                  <c:v>-151.980208359472</c:v>
                </c:pt>
                <c:pt idx="2875">
                  <c:v>-148.163457266641</c:v>
                </c:pt>
                <c:pt idx="2876">
                  <c:v>-147.049138715313</c:v>
                </c:pt>
                <c:pt idx="2877">
                  <c:v>-146.652402398218</c:v>
                </c:pt>
                <c:pt idx="2878">
                  <c:v>-146.123669184217</c:v>
                </c:pt>
                <c:pt idx="2879">
                  <c:v>-153.153894584627</c:v>
                </c:pt>
                <c:pt idx="2880">
                  <c:v>-148.998128531759</c:v>
                </c:pt>
                <c:pt idx="2881">
                  <c:v>-148.412070969164</c:v>
                </c:pt>
                <c:pt idx="2882">
                  <c:v>-163.584432201499</c:v>
                </c:pt>
                <c:pt idx="2883">
                  <c:v>-149.057133145002</c:v>
                </c:pt>
                <c:pt idx="2884">
                  <c:v>-146.950813596231</c:v>
                </c:pt>
                <c:pt idx="2885">
                  <c:v>-147.662542348349</c:v>
                </c:pt>
                <c:pt idx="2886">
                  <c:v>-145.692622429266</c:v>
                </c:pt>
                <c:pt idx="2887">
                  <c:v>-168.111797324547</c:v>
                </c:pt>
                <c:pt idx="2888">
                  <c:v>-150.050768784187</c:v>
                </c:pt>
                <c:pt idx="2889">
                  <c:v>-147.798916757468</c:v>
                </c:pt>
                <c:pt idx="2890">
                  <c:v>-147.800745128569</c:v>
                </c:pt>
                <c:pt idx="2891">
                  <c:v>-148.622423935089</c:v>
                </c:pt>
                <c:pt idx="2892">
                  <c:v>-148.197077863803</c:v>
                </c:pt>
                <c:pt idx="2893">
                  <c:v>-150.902372326774</c:v>
                </c:pt>
                <c:pt idx="2894">
                  <c:v>-159.390579440557</c:v>
                </c:pt>
                <c:pt idx="2895">
                  <c:v>-152.460082179334</c:v>
                </c:pt>
                <c:pt idx="2896">
                  <c:v>-155.627640795492</c:v>
                </c:pt>
                <c:pt idx="2897">
                  <c:v>-147.024166180765</c:v>
                </c:pt>
                <c:pt idx="2898">
                  <c:v>-158.644617916258</c:v>
                </c:pt>
                <c:pt idx="2899">
                  <c:v>-152.63713416483</c:v>
                </c:pt>
                <c:pt idx="2900">
                  <c:v>-144.858317512235</c:v>
                </c:pt>
                <c:pt idx="2901">
                  <c:v>-157.363137768745</c:v>
                </c:pt>
                <c:pt idx="2902">
                  <c:v>-159.802602303518</c:v>
                </c:pt>
                <c:pt idx="2903">
                  <c:v>-157.073351716107</c:v>
                </c:pt>
                <c:pt idx="2904">
                  <c:v>-149.541694419206</c:v>
                </c:pt>
                <c:pt idx="2905">
                  <c:v>-148.662580900264</c:v>
                </c:pt>
                <c:pt idx="2906">
                  <c:v>-144.437713861453</c:v>
                </c:pt>
                <c:pt idx="2907">
                  <c:v>-148.037151219804</c:v>
                </c:pt>
                <c:pt idx="2908">
                  <c:v>-146.526040123705</c:v>
                </c:pt>
                <c:pt idx="2909">
                  <c:v>-147.922346245516</c:v>
                </c:pt>
                <c:pt idx="2910">
                  <c:v>-142.507435009511</c:v>
                </c:pt>
                <c:pt idx="2911">
                  <c:v>-145.940660098749</c:v>
                </c:pt>
                <c:pt idx="2912">
                  <c:v>-153.019809926157</c:v>
                </c:pt>
                <c:pt idx="2913">
                  <c:v>-148.923505320462</c:v>
                </c:pt>
                <c:pt idx="2914">
                  <c:v>-159.162056520561</c:v>
                </c:pt>
                <c:pt idx="2915">
                  <c:v>-154.132049039945</c:v>
                </c:pt>
                <c:pt idx="2916">
                  <c:v>-143.481928286559</c:v>
                </c:pt>
                <c:pt idx="2917">
                  <c:v>-147.094022544666</c:v>
                </c:pt>
                <c:pt idx="2918">
                  <c:v>-144.0879185971</c:v>
                </c:pt>
                <c:pt idx="2919">
                  <c:v>-152.259847032194</c:v>
                </c:pt>
                <c:pt idx="2920">
                  <c:v>-143.331341204781</c:v>
                </c:pt>
                <c:pt idx="2921">
                  <c:v>-159.38404930134</c:v>
                </c:pt>
                <c:pt idx="2922">
                  <c:v>-155.031330416829</c:v>
                </c:pt>
                <c:pt idx="2923">
                  <c:v>-151.910095309959</c:v>
                </c:pt>
                <c:pt idx="2924">
                  <c:v>-154.259613146163</c:v>
                </c:pt>
                <c:pt idx="2925">
                  <c:v>-150.872310223346</c:v>
                </c:pt>
                <c:pt idx="2926">
                  <c:v>-153.405042939999</c:v>
                </c:pt>
                <c:pt idx="2927">
                  <c:v>-156.74105110733</c:v>
                </c:pt>
                <c:pt idx="2928">
                  <c:v>-151.589142768796</c:v>
                </c:pt>
                <c:pt idx="2929">
                  <c:v>-152.13300060285</c:v>
                </c:pt>
                <c:pt idx="2930">
                  <c:v>-151.372584823853</c:v>
                </c:pt>
                <c:pt idx="2931">
                  <c:v>-149.195633694561</c:v>
                </c:pt>
                <c:pt idx="2932">
                  <c:v>-160.104096769975</c:v>
                </c:pt>
                <c:pt idx="2933">
                  <c:v>-150.145422090152</c:v>
                </c:pt>
                <c:pt idx="2934">
                  <c:v>-147.590583783155</c:v>
                </c:pt>
                <c:pt idx="2935">
                  <c:v>-148.024615589953</c:v>
                </c:pt>
                <c:pt idx="2936">
                  <c:v>-147.971006675687</c:v>
                </c:pt>
                <c:pt idx="2937">
                  <c:v>-152.746463790233</c:v>
                </c:pt>
                <c:pt idx="2938">
                  <c:v>-158.055302361568</c:v>
                </c:pt>
                <c:pt idx="2939">
                  <c:v>-147.690243077364</c:v>
                </c:pt>
                <c:pt idx="2940">
                  <c:v>-148.858933602507</c:v>
                </c:pt>
                <c:pt idx="2941">
                  <c:v>-143.864916473281</c:v>
                </c:pt>
                <c:pt idx="2942">
                  <c:v>-152.628457774499</c:v>
                </c:pt>
                <c:pt idx="2943">
                  <c:v>-151.517450872067</c:v>
                </c:pt>
                <c:pt idx="2944">
                  <c:v>-149.824194342004</c:v>
                </c:pt>
                <c:pt idx="2945">
                  <c:v>-144.69350504524</c:v>
                </c:pt>
                <c:pt idx="2946">
                  <c:v>-145.970344990874</c:v>
                </c:pt>
                <c:pt idx="2947">
                  <c:v>-148.143658605344</c:v>
                </c:pt>
                <c:pt idx="2948">
                  <c:v>-145.828400728696</c:v>
                </c:pt>
                <c:pt idx="2949">
                  <c:v>-144.869100107901</c:v>
                </c:pt>
                <c:pt idx="2950">
                  <c:v>-146.224005066889</c:v>
                </c:pt>
                <c:pt idx="2951">
                  <c:v>-146.654864560855</c:v>
                </c:pt>
                <c:pt idx="2952">
                  <c:v>-148.862863096727</c:v>
                </c:pt>
                <c:pt idx="2953">
                  <c:v>-154.441783278709</c:v>
                </c:pt>
                <c:pt idx="2954">
                  <c:v>-145.075474495653</c:v>
                </c:pt>
                <c:pt idx="2955">
                  <c:v>-148.230921356775</c:v>
                </c:pt>
                <c:pt idx="2956">
                  <c:v>-147.313430438301</c:v>
                </c:pt>
                <c:pt idx="2957">
                  <c:v>-143.854847267675</c:v>
                </c:pt>
                <c:pt idx="2958">
                  <c:v>-143.825495136406</c:v>
                </c:pt>
                <c:pt idx="2959">
                  <c:v>-149.310334878763</c:v>
                </c:pt>
                <c:pt idx="2960">
                  <c:v>-147.918312612983</c:v>
                </c:pt>
                <c:pt idx="2961">
                  <c:v>-143.705507598827</c:v>
                </c:pt>
                <c:pt idx="2962">
                  <c:v>-147.66797977425</c:v>
                </c:pt>
                <c:pt idx="2963">
                  <c:v>-150.221070903825</c:v>
                </c:pt>
                <c:pt idx="2964">
                  <c:v>-143.383810853419</c:v>
                </c:pt>
                <c:pt idx="2965">
                  <c:v>-148.977038087025</c:v>
                </c:pt>
                <c:pt idx="2966">
                  <c:v>-163.702889585295</c:v>
                </c:pt>
                <c:pt idx="2967">
                  <c:v>-151.258004692564</c:v>
                </c:pt>
                <c:pt idx="2968">
                  <c:v>-155.644923723081</c:v>
                </c:pt>
                <c:pt idx="2969">
                  <c:v>-146.378188272458</c:v>
                </c:pt>
                <c:pt idx="2970">
                  <c:v>-150.6330945852</c:v>
                </c:pt>
                <c:pt idx="2971">
                  <c:v>-149.11276954084</c:v>
                </c:pt>
                <c:pt idx="2972">
                  <c:v>-149.887260364812</c:v>
                </c:pt>
                <c:pt idx="2973">
                  <c:v>-154.983893376499</c:v>
                </c:pt>
                <c:pt idx="2974">
                  <c:v>-150.470793890864</c:v>
                </c:pt>
                <c:pt idx="2975">
                  <c:v>-149.099842735787</c:v>
                </c:pt>
                <c:pt idx="2976">
                  <c:v>-141.224830439446</c:v>
                </c:pt>
                <c:pt idx="2977">
                  <c:v>-156.157903388443</c:v>
                </c:pt>
                <c:pt idx="2978">
                  <c:v>-151.929915588069</c:v>
                </c:pt>
                <c:pt idx="2979">
                  <c:v>-145.206039737748</c:v>
                </c:pt>
                <c:pt idx="2980">
                  <c:v>-153.123442605667</c:v>
                </c:pt>
                <c:pt idx="2981">
                  <c:v>-148.231864350916</c:v>
                </c:pt>
                <c:pt idx="2982">
                  <c:v>-143.356564560986</c:v>
                </c:pt>
                <c:pt idx="2983">
                  <c:v>-145.923925085912</c:v>
                </c:pt>
                <c:pt idx="2984">
                  <c:v>-152.605979269662</c:v>
                </c:pt>
                <c:pt idx="2985">
                  <c:v>-152.920488963227</c:v>
                </c:pt>
                <c:pt idx="2986">
                  <c:v>-148.669182292259</c:v>
                </c:pt>
                <c:pt idx="2987">
                  <c:v>-153.815710553175</c:v>
                </c:pt>
                <c:pt idx="2988">
                  <c:v>-146.714083578671</c:v>
                </c:pt>
                <c:pt idx="2989">
                  <c:v>-148.415519617525</c:v>
                </c:pt>
                <c:pt idx="2990">
                  <c:v>-158.776396934997</c:v>
                </c:pt>
                <c:pt idx="2991">
                  <c:v>-143.492633155622</c:v>
                </c:pt>
                <c:pt idx="2992">
                  <c:v>-146.392863020487</c:v>
                </c:pt>
                <c:pt idx="2993">
                  <c:v>-145.598022164628</c:v>
                </c:pt>
                <c:pt idx="2994">
                  <c:v>-147.072523024737</c:v>
                </c:pt>
                <c:pt idx="2995">
                  <c:v>-159.360014939041</c:v>
                </c:pt>
                <c:pt idx="2996">
                  <c:v>-155.327265643379</c:v>
                </c:pt>
                <c:pt idx="2997">
                  <c:v>-151.926229305941</c:v>
                </c:pt>
                <c:pt idx="2998">
                  <c:v>-152.783842787708</c:v>
                </c:pt>
                <c:pt idx="2999">
                  <c:v>-154.455527410207</c:v>
                </c:pt>
                <c:pt idx="3000">
                  <c:v>-155.75599064591</c:v>
                </c:pt>
                <c:pt idx="3001">
                  <c:v>-152.086557667079</c:v>
                </c:pt>
                <c:pt idx="3002">
                  <c:v>-151.954703043276</c:v>
                </c:pt>
                <c:pt idx="3003">
                  <c:v>-150.917671677752</c:v>
                </c:pt>
                <c:pt idx="3004">
                  <c:v>-147.720830471317</c:v>
                </c:pt>
                <c:pt idx="3005">
                  <c:v>-148.82280427929</c:v>
                </c:pt>
                <c:pt idx="3006">
                  <c:v>-148.657351123407</c:v>
                </c:pt>
                <c:pt idx="3007">
                  <c:v>-144.105899786445</c:v>
                </c:pt>
                <c:pt idx="3008">
                  <c:v>-148.319458054995</c:v>
                </c:pt>
                <c:pt idx="3009">
                  <c:v>-152.164206818889</c:v>
                </c:pt>
                <c:pt idx="3010">
                  <c:v>-159.664388891748</c:v>
                </c:pt>
                <c:pt idx="3011">
                  <c:v>-141.487698851681</c:v>
                </c:pt>
                <c:pt idx="3012">
                  <c:v>-149.656188881043</c:v>
                </c:pt>
                <c:pt idx="3013">
                  <c:v>-157.115881336188</c:v>
                </c:pt>
                <c:pt idx="3014">
                  <c:v>-146.559084465556</c:v>
                </c:pt>
                <c:pt idx="3015">
                  <c:v>-143.584242220207</c:v>
                </c:pt>
                <c:pt idx="3016">
                  <c:v>-151.783743945159</c:v>
                </c:pt>
                <c:pt idx="3017">
                  <c:v>-148.791253804912</c:v>
                </c:pt>
                <c:pt idx="3018">
                  <c:v>-151.834669096874</c:v>
                </c:pt>
                <c:pt idx="3019">
                  <c:v>-143.973466817574</c:v>
                </c:pt>
                <c:pt idx="3020">
                  <c:v>-146.798216939896</c:v>
                </c:pt>
                <c:pt idx="3021">
                  <c:v>-150.257332587739</c:v>
                </c:pt>
                <c:pt idx="3022">
                  <c:v>-153.873649184823</c:v>
                </c:pt>
                <c:pt idx="3023">
                  <c:v>-150.115593473121</c:v>
                </c:pt>
                <c:pt idx="3024">
                  <c:v>-149.840389144997</c:v>
                </c:pt>
                <c:pt idx="3025">
                  <c:v>-156.764127938673</c:v>
                </c:pt>
                <c:pt idx="3026">
                  <c:v>-154.708629678346</c:v>
                </c:pt>
                <c:pt idx="3027">
                  <c:v>-148.595559753274</c:v>
                </c:pt>
                <c:pt idx="3028">
                  <c:v>-148.11102493761</c:v>
                </c:pt>
                <c:pt idx="3029">
                  <c:v>-146.800540064806</c:v>
                </c:pt>
                <c:pt idx="3030">
                  <c:v>-152.978876766371</c:v>
                </c:pt>
                <c:pt idx="3031">
                  <c:v>-149.45082169503</c:v>
                </c:pt>
                <c:pt idx="3032">
                  <c:v>-150.104412023404</c:v>
                </c:pt>
                <c:pt idx="3033">
                  <c:v>-159.018343717406</c:v>
                </c:pt>
                <c:pt idx="3034">
                  <c:v>-146.370421636745</c:v>
                </c:pt>
                <c:pt idx="3035">
                  <c:v>-164.663849992771</c:v>
                </c:pt>
                <c:pt idx="3036">
                  <c:v>-162.936796929462</c:v>
                </c:pt>
                <c:pt idx="3037">
                  <c:v>-147.790561970689</c:v>
                </c:pt>
                <c:pt idx="3038">
                  <c:v>-153.032626544766</c:v>
                </c:pt>
                <c:pt idx="3039">
                  <c:v>-154.561433652088</c:v>
                </c:pt>
                <c:pt idx="3040">
                  <c:v>-157.943682191753</c:v>
                </c:pt>
                <c:pt idx="3041">
                  <c:v>-159.607395598621</c:v>
                </c:pt>
                <c:pt idx="3042">
                  <c:v>-160.229008773399</c:v>
                </c:pt>
                <c:pt idx="3043">
                  <c:v>-143.39854001843</c:v>
                </c:pt>
                <c:pt idx="3044">
                  <c:v>-146.821457209466</c:v>
                </c:pt>
                <c:pt idx="3045">
                  <c:v>-157.917778489162</c:v>
                </c:pt>
                <c:pt idx="3046">
                  <c:v>-150.743627017246</c:v>
                </c:pt>
                <c:pt idx="3047">
                  <c:v>-148.210588337975</c:v>
                </c:pt>
                <c:pt idx="3048">
                  <c:v>-155.437250153687</c:v>
                </c:pt>
                <c:pt idx="3049">
                  <c:v>-147.356177010922</c:v>
                </c:pt>
                <c:pt idx="3050">
                  <c:v>-157.229068472667</c:v>
                </c:pt>
                <c:pt idx="3051">
                  <c:v>-147.508591912082</c:v>
                </c:pt>
                <c:pt idx="3052">
                  <c:v>-145.647612470981</c:v>
                </c:pt>
                <c:pt idx="3053">
                  <c:v>-150.203444048056</c:v>
                </c:pt>
                <c:pt idx="3054">
                  <c:v>-166.050109256092</c:v>
                </c:pt>
                <c:pt idx="3055">
                  <c:v>-146.04955906349</c:v>
                </c:pt>
                <c:pt idx="3056">
                  <c:v>-151.114847855587</c:v>
                </c:pt>
                <c:pt idx="3057">
                  <c:v>-148.207292300183</c:v>
                </c:pt>
                <c:pt idx="3058">
                  <c:v>-148.317474186115</c:v>
                </c:pt>
                <c:pt idx="3059">
                  <c:v>-152.389641022907</c:v>
                </c:pt>
                <c:pt idx="3060">
                  <c:v>-158.221696018744</c:v>
                </c:pt>
                <c:pt idx="3061">
                  <c:v>-149.580052734593</c:v>
                </c:pt>
                <c:pt idx="3062">
                  <c:v>-145.713674571315</c:v>
                </c:pt>
                <c:pt idx="3063">
                  <c:v>-148.152791808532</c:v>
                </c:pt>
                <c:pt idx="3064">
                  <c:v>-166.840144177141</c:v>
                </c:pt>
                <c:pt idx="3065">
                  <c:v>-160.542491422762</c:v>
                </c:pt>
                <c:pt idx="3066">
                  <c:v>-153.247277208232</c:v>
                </c:pt>
                <c:pt idx="3067">
                  <c:v>-164.067815650798</c:v>
                </c:pt>
                <c:pt idx="3068">
                  <c:v>-153.19013238136</c:v>
                </c:pt>
                <c:pt idx="3069">
                  <c:v>-149.617802083358</c:v>
                </c:pt>
                <c:pt idx="3070">
                  <c:v>-148.2132525878</c:v>
                </c:pt>
                <c:pt idx="3071">
                  <c:v>-152.942448650848</c:v>
                </c:pt>
                <c:pt idx="3072">
                  <c:v>-145.739314586639</c:v>
                </c:pt>
                <c:pt idx="3073">
                  <c:v>-146.719141927149</c:v>
                </c:pt>
                <c:pt idx="3074">
                  <c:v>-154.081611407502</c:v>
                </c:pt>
                <c:pt idx="3075">
                  <c:v>-156.11869281544</c:v>
                </c:pt>
                <c:pt idx="3076">
                  <c:v>-153.729633447451</c:v>
                </c:pt>
                <c:pt idx="3077">
                  <c:v>-148.292862321951</c:v>
                </c:pt>
                <c:pt idx="3078">
                  <c:v>-157.396294512534</c:v>
                </c:pt>
                <c:pt idx="3079">
                  <c:v>-153.590168221587</c:v>
                </c:pt>
                <c:pt idx="3080">
                  <c:v>-156.483143214277</c:v>
                </c:pt>
                <c:pt idx="3081">
                  <c:v>-147.101403590901</c:v>
                </c:pt>
                <c:pt idx="3082">
                  <c:v>-145.260189020389</c:v>
                </c:pt>
                <c:pt idx="3083">
                  <c:v>-160.803593982406</c:v>
                </c:pt>
                <c:pt idx="3084">
                  <c:v>-142.836009721389</c:v>
                </c:pt>
                <c:pt idx="3085">
                  <c:v>-174.924235806983</c:v>
                </c:pt>
                <c:pt idx="3086">
                  <c:v>-148.402780384551</c:v>
                </c:pt>
                <c:pt idx="3087">
                  <c:v>-154.751937724392</c:v>
                </c:pt>
                <c:pt idx="3088">
                  <c:v>-148.281229817954</c:v>
                </c:pt>
                <c:pt idx="3089">
                  <c:v>-148.798098065863</c:v>
                </c:pt>
                <c:pt idx="3090">
                  <c:v>-154.336486505588</c:v>
                </c:pt>
                <c:pt idx="3091">
                  <c:v>-155.000124341281</c:v>
                </c:pt>
                <c:pt idx="3092">
                  <c:v>-153.931163348565</c:v>
                </c:pt>
                <c:pt idx="3093">
                  <c:v>-150.870588109376</c:v>
                </c:pt>
                <c:pt idx="3094">
                  <c:v>-150.65110897587</c:v>
                </c:pt>
                <c:pt idx="3095">
                  <c:v>-158.283148614955</c:v>
                </c:pt>
                <c:pt idx="3096">
                  <c:v>-159.009698575652</c:v>
                </c:pt>
                <c:pt idx="3097">
                  <c:v>-147.365557958088</c:v>
                </c:pt>
                <c:pt idx="3098">
                  <c:v>-157.900917956799</c:v>
                </c:pt>
                <c:pt idx="3099">
                  <c:v>-147.249121087018</c:v>
                </c:pt>
                <c:pt idx="3100">
                  <c:v>-146.114356147018</c:v>
                </c:pt>
                <c:pt idx="3101">
                  <c:v>-146.436889509386</c:v>
                </c:pt>
                <c:pt idx="3102">
                  <c:v>-158.781359002086</c:v>
                </c:pt>
                <c:pt idx="3103">
                  <c:v>-156.118978910596</c:v>
                </c:pt>
                <c:pt idx="3104">
                  <c:v>-159.934170632529</c:v>
                </c:pt>
                <c:pt idx="3105">
                  <c:v>-151.723132899325</c:v>
                </c:pt>
                <c:pt idx="3106">
                  <c:v>-159.305340040332</c:v>
                </c:pt>
                <c:pt idx="3107">
                  <c:v>-151.231900010753</c:v>
                </c:pt>
                <c:pt idx="3108">
                  <c:v>-147.873814862999</c:v>
                </c:pt>
                <c:pt idx="3109">
                  <c:v>-143.90968287393</c:v>
                </c:pt>
                <c:pt idx="3110">
                  <c:v>-148.390620971261</c:v>
                </c:pt>
                <c:pt idx="3111">
                  <c:v>-155.495329912715</c:v>
                </c:pt>
                <c:pt idx="3112">
                  <c:v>-146.401563470614</c:v>
                </c:pt>
                <c:pt idx="3113">
                  <c:v>-148.839266028594</c:v>
                </c:pt>
                <c:pt idx="3114">
                  <c:v>-149.915260794944</c:v>
                </c:pt>
                <c:pt idx="3115">
                  <c:v>-145.085279581602</c:v>
                </c:pt>
                <c:pt idx="3116">
                  <c:v>-144.696432504656</c:v>
                </c:pt>
                <c:pt idx="3117">
                  <c:v>-143.903481425709</c:v>
                </c:pt>
                <c:pt idx="3118">
                  <c:v>-144.836687386742</c:v>
                </c:pt>
                <c:pt idx="3119">
                  <c:v>-152.928024181364</c:v>
                </c:pt>
                <c:pt idx="3120">
                  <c:v>-147.656946747481</c:v>
                </c:pt>
                <c:pt idx="3121">
                  <c:v>-140.445141366241</c:v>
                </c:pt>
                <c:pt idx="3122">
                  <c:v>-162.939481333786</c:v>
                </c:pt>
                <c:pt idx="3123">
                  <c:v>-153.7898040739</c:v>
                </c:pt>
                <c:pt idx="3124">
                  <c:v>-166.103135092917</c:v>
                </c:pt>
                <c:pt idx="3125">
                  <c:v>-149.567595194037</c:v>
                </c:pt>
                <c:pt idx="3126">
                  <c:v>-147.372818038292</c:v>
                </c:pt>
                <c:pt idx="3127">
                  <c:v>-154.516799744768</c:v>
                </c:pt>
                <c:pt idx="3128">
                  <c:v>-147.541475552642</c:v>
                </c:pt>
                <c:pt idx="3129">
                  <c:v>-147.794390447964</c:v>
                </c:pt>
                <c:pt idx="3130">
                  <c:v>-150.480650452343</c:v>
                </c:pt>
                <c:pt idx="3131">
                  <c:v>-148.818787013119</c:v>
                </c:pt>
                <c:pt idx="3132">
                  <c:v>-146.182462191374</c:v>
                </c:pt>
                <c:pt idx="3133">
                  <c:v>-144.662326682235</c:v>
                </c:pt>
                <c:pt idx="3134">
                  <c:v>-147.384473335724</c:v>
                </c:pt>
                <c:pt idx="3135">
                  <c:v>-156.477434204895</c:v>
                </c:pt>
                <c:pt idx="3136">
                  <c:v>-147.785304216407</c:v>
                </c:pt>
                <c:pt idx="3137">
                  <c:v>-152.22992776376</c:v>
                </c:pt>
                <c:pt idx="3138">
                  <c:v>-146.490158192774</c:v>
                </c:pt>
                <c:pt idx="3139">
                  <c:v>-151.78752619449</c:v>
                </c:pt>
                <c:pt idx="3140">
                  <c:v>-154.563792108997</c:v>
                </c:pt>
                <c:pt idx="3141">
                  <c:v>-152.100511525948</c:v>
                </c:pt>
                <c:pt idx="3142">
                  <c:v>-148.403047553876</c:v>
                </c:pt>
                <c:pt idx="3143">
                  <c:v>-146.772163845367</c:v>
                </c:pt>
                <c:pt idx="3144">
                  <c:v>-155.932480928179</c:v>
                </c:pt>
                <c:pt idx="3145">
                  <c:v>-149.478807563268</c:v>
                </c:pt>
                <c:pt idx="3146">
                  <c:v>-155.956268138436</c:v>
                </c:pt>
                <c:pt idx="3147">
                  <c:v>-148.797496727564</c:v>
                </c:pt>
                <c:pt idx="3148">
                  <c:v>-143.259539866685</c:v>
                </c:pt>
                <c:pt idx="3149">
                  <c:v>-142.696615078656</c:v>
                </c:pt>
                <c:pt idx="3150">
                  <c:v>-144.504106506174</c:v>
                </c:pt>
                <c:pt idx="3151">
                  <c:v>-150.430310975914</c:v>
                </c:pt>
                <c:pt idx="3152">
                  <c:v>-147.8145014906</c:v>
                </c:pt>
                <c:pt idx="3153">
                  <c:v>-152.552493448197</c:v>
                </c:pt>
                <c:pt idx="3154">
                  <c:v>-147.070323205534</c:v>
                </c:pt>
                <c:pt idx="3155">
                  <c:v>-161.442420416128</c:v>
                </c:pt>
                <c:pt idx="3156">
                  <c:v>-155.14205400787</c:v>
                </c:pt>
                <c:pt idx="3157">
                  <c:v>-145.0925849368</c:v>
                </c:pt>
                <c:pt idx="3158">
                  <c:v>-146.3309726745</c:v>
                </c:pt>
                <c:pt idx="3159">
                  <c:v>-151.11399210152</c:v>
                </c:pt>
                <c:pt idx="3160">
                  <c:v>-154.363615248945</c:v>
                </c:pt>
                <c:pt idx="3161">
                  <c:v>-145.494330035611</c:v>
                </c:pt>
                <c:pt idx="3162">
                  <c:v>-148.582740234304</c:v>
                </c:pt>
                <c:pt idx="3163">
                  <c:v>-147.26144007883</c:v>
                </c:pt>
                <c:pt idx="3164">
                  <c:v>-150.066792444921</c:v>
                </c:pt>
                <c:pt idx="3165">
                  <c:v>-149.991525566444</c:v>
                </c:pt>
                <c:pt idx="3166">
                  <c:v>-142.554461633018</c:v>
                </c:pt>
                <c:pt idx="3167">
                  <c:v>-151.17495293097</c:v>
                </c:pt>
                <c:pt idx="3168">
                  <c:v>-153.818651475992</c:v>
                </c:pt>
                <c:pt idx="3169">
                  <c:v>-145.336329727108</c:v>
                </c:pt>
                <c:pt idx="3170">
                  <c:v>-147.780348751604</c:v>
                </c:pt>
                <c:pt idx="3171">
                  <c:v>-143.528900786067</c:v>
                </c:pt>
                <c:pt idx="3172">
                  <c:v>-153.007472568045</c:v>
                </c:pt>
                <c:pt idx="3173">
                  <c:v>-145.401323655262</c:v>
                </c:pt>
                <c:pt idx="3174">
                  <c:v>-153.745268014262</c:v>
                </c:pt>
                <c:pt idx="3175">
                  <c:v>-144.761734693766</c:v>
                </c:pt>
                <c:pt idx="3176">
                  <c:v>-148.894054355668</c:v>
                </c:pt>
                <c:pt idx="3177">
                  <c:v>-151.27530985305</c:v>
                </c:pt>
                <c:pt idx="3178">
                  <c:v>-162.767393591773</c:v>
                </c:pt>
                <c:pt idx="3179">
                  <c:v>-151.772817062038</c:v>
                </c:pt>
                <c:pt idx="3180">
                  <c:v>-152.670507867109</c:v>
                </c:pt>
                <c:pt idx="3181">
                  <c:v>-146.090065692599</c:v>
                </c:pt>
                <c:pt idx="3182">
                  <c:v>-155.911727608991</c:v>
                </c:pt>
                <c:pt idx="3183">
                  <c:v>-149.98664926262</c:v>
                </c:pt>
                <c:pt idx="3184">
                  <c:v>-153.970445963593</c:v>
                </c:pt>
                <c:pt idx="3185">
                  <c:v>-148.447350282524</c:v>
                </c:pt>
                <c:pt idx="3186">
                  <c:v>-148.438426297029</c:v>
                </c:pt>
                <c:pt idx="3187">
                  <c:v>-154.40535257904</c:v>
                </c:pt>
                <c:pt idx="3188">
                  <c:v>-145.444553350559</c:v>
                </c:pt>
                <c:pt idx="3189">
                  <c:v>-155.695255570272</c:v>
                </c:pt>
                <c:pt idx="3190">
                  <c:v>-148.09899089419</c:v>
                </c:pt>
                <c:pt idx="3191">
                  <c:v>-165.782740453856</c:v>
                </c:pt>
                <c:pt idx="3192">
                  <c:v>-148.076647042994</c:v>
                </c:pt>
                <c:pt idx="3193">
                  <c:v>-162.689848168324</c:v>
                </c:pt>
                <c:pt idx="3194">
                  <c:v>-150.653748376744</c:v>
                </c:pt>
                <c:pt idx="3195">
                  <c:v>-149.660310175759</c:v>
                </c:pt>
                <c:pt idx="3196">
                  <c:v>-152.477279323306</c:v>
                </c:pt>
                <c:pt idx="3197">
                  <c:v>-147.053273031378</c:v>
                </c:pt>
                <c:pt idx="3198">
                  <c:v>-142.667584526869</c:v>
                </c:pt>
                <c:pt idx="3199">
                  <c:v>-146.292149444871</c:v>
                </c:pt>
                <c:pt idx="3200">
                  <c:v>-158.796557578787</c:v>
                </c:pt>
                <c:pt idx="3201">
                  <c:v>-144.587969702118</c:v>
                </c:pt>
                <c:pt idx="3202">
                  <c:v>-148.717375580947</c:v>
                </c:pt>
                <c:pt idx="3203">
                  <c:v>-147.415707945029</c:v>
                </c:pt>
                <c:pt idx="3204">
                  <c:v>-160.324117910599</c:v>
                </c:pt>
                <c:pt idx="3205">
                  <c:v>-153.830562362396</c:v>
                </c:pt>
                <c:pt idx="3206">
                  <c:v>-150.787537637408</c:v>
                </c:pt>
                <c:pt idx="3207">
                  <c:v>-145.577182273405</c:v>
                </c:pt>
                <c:pt idx="3208">
                  <c:v>-156.425257899934</c:v>
                </c:pt>
                <c:pt idx="3209">
                  <c:v>-150.709397179942</c:v>
                </c:pt>
                <c:pt idx="3210">
                  <c:v>-145.07067788819</c:v>
                </c:pt>
                <c:pt idx="3211">
                  <c:v>-155.980552003735</c:v>
                </c:pt>
                <c:pt idx="3212">
                  <c:v>-160.019562174702</c:v>
                </c:pt>
                <c:pt idx="3213">
                  <c:v>-163.5808716794</c:v>
                </c:pt>
                <c:pt idx="3214">
                  <c:v>-146.603121290559</c:v>
                </c:pt>
                <c:pt idx="3215">
                  <c:v>-148.885687987203</c:v>
                </c:pt>
                <c:pt idx="3216">
                  <c:v>-152.328865392027</c:v>
                </c:pt>
                <c:pt idx="3217">
                  <c:v>-147.065661191568</c:v>
                </c:pt>
                <c:pt idx="3218">
                  <c:v>-147.051944763607</c:v>
                </c:pt>
                <c:pt idx="3219">
                  <c:v>-146.26021069922</c:v>
                </c:pt>
                <c:pt idx="3220">
                  <c:v>-153.225981772786</c:v>
                </c:pt>
                <c:pt idx="3221">
                  <c:v>-145.056728793363</c:v>
                </c:pt>
                <c:pt idx="3222">
                  <c:v>-163.044088233129</c:v>
                </c:pt>
                <c:pt idx="3223">
                  <c:v>-151.338251540195</c:v>
                </c:pt>
                <c:pt idx="3224">
                  <c:v>-149.733010727877</c:v>
                </c:pt>
                <c:pt idx="3225">
                  <c:v>-141.904476955247</c:v>
                </c:pt>
                <c:pt idx="3226">
                  <c:v>-145.081380869313</c:v>
                </c:pt>
                <c:pt idx="3227">
                  <c:v>-143.712910111114</c:v>
                </c:pt>
                <c:pt idx="3228">
                  <c:v>-147.948331586102</c:v>
                </c:pt>
                <c:pt idx="3229">
                  <c:v>-146.604112764064</c:v>
                </c:pt>
                <c:pt idx="3230">
                  <c:v>-156.267512428582</c:v>
                </c:pt>
                <c:pt idx="3231">
                  <c:v>-154.23716089586</c:v>
                </c:pt>
                <c:pt idx="3232">
                  <c:v>-156.144873061103</c:v>
                </c:pt>
                <c:pt idx="3233">
                  <c:v>-147.933139318176</c:v>
                </c:pt>
                <c:pt idx="3234">
                  <c:v>-148.302777223309</c:v>
                </c:pt>
                <c:pt idx="3235">
                  <c:v>-157.269968554721</c:v>
                </c:pt>
                <c:pt idx="3236">
                  <c:v>-158.95486292062</c:v>
                </c:pt>
                <c:pt idx="3237">
                  <c:v>-151.754285439456</c:v>
                </c:pt>
                <c:pt idx="3238">
                  <c:v>-150.479014401454</c:v>
                </c:pt>
                <c:pt idx="3239">
                  <c:v>-158.264754807491</c:v>
                </c:pt>
                <c:pt idx="3240">
                  <c:v>-159.725122338861</c:v>
                </c:pt>
                <c:pt idx="3241">
                  <c:v>-150.892053964123</c:v>
                </c:pt>
                <c:pt idx="3242">
                  <c:v>-146.00929566223</c:v>
                </c:pt>
                <c:pt idx="3243">
                  <c:v>-162.336164576279</c:v>
                </c:pt>
                <c:pt idx="3244">
                  <c:v>-162.742730906823</c:v>
                </c:pt>
                <c:pt idx="3245">
                  <c:v>-148.199015024923</c:v>
                </c:pt>
                <c:pt idx="3246">
                  <c:v>-154.605932915331</c:v>
                </c:pt>
                <c:pt idx="3247">
                  <c:v>-165.650959994108</c:v>
                </c:pt>
                <c:pt idx="3248">
                  <c:v>-144.019760346493</c:v>
                </c:pt>
                <c:pt idx="3249">
                  <c:v>-162.867123293599</c:v>
                </c:pt>
                <c:pt idx="3250">
                  <c:v>-160.808014107923</c:v>
                </c:pt>
                <c:pt idx="3251">
                  <c:v>-155.484121945234</c:v>
                </c:pt>
                <c:pt idx="3252">
                  <c:v>-152.184857242063</c:v>
                </c:pt>
                <c:pt idx="3253">
                  <c:v>-158.568493266544</c:v>
                </c:pt>
                <c:pt idx="3254">
                  <c:v>-153.166723416277</c:v>
                </c:pt>
                <c:pt idx="3255">
                  <c:v>-151.293702237713</c:v>
                </c:pt>
                <c:pt idx="3256">
                  <c:v>-151.351816816241</c:v>
                </c:pt>
                <c:pt idx="3257">
                  <c:v>-145.908368481593</c:v>
                </c:pt>
                <c:pt idx="3258">
                  <c:v>-144.046542760277</c:v>
                </c:pt>
                <c:pt idx="3259">
                  <c:v>-147.955887520279</c:v>
                </c:pt>
                <c:pt idx="3260">
                  <c:v>-148.404992348053</c:v>
                </c:pt>
                <c:pt idx="3261">
                  <c:v>-142.740699516822</c:v>
                </c:pt>
                <c:pt idx="3262">
                  <c:v>-153.949564945193</c:v>
                </c:pt>
                <c:pt idx="3263">
                  <c:v>-146.71289137538</c:v>
                </c:pt>
                <c:pt idx="3264">
                  <c:v>-148.334362287445</c:v>
                </c:pt>
                <c:pt idx="3265">
                  <c:v>-148.262963665689</c:v>
                </c:pt>
                <c:pt idx="3266">
                  <c:v>-145.144552719915</c:v>
                </c:pt>
                <c:pt idx="3267">
                  <c:v>-150.625585685142</c:v>
                </c:pt>
                <c:pt idx="3268">
                  <c:v>-157.05608931242</c:v>
                </c:pt>
                <c:pt idx="3269">
                  <c:v>-155.918257418295</c:v>
                </c:pt>
                <c:pt idx="3270">
                  <c:v>-152.437749719656</c:v>
                </c:pt>
                <c:pt idx="3271">
                  <c:v>-148.352511366242</c:v>
                </c:pt>
                <c:pt idx="3272">
                  <c:v>-146.286636825539</c:v>
                </c:pt>
                <c:pt idx="3273">
                  <c:v>-152.49090511059</c:v>
                </c:pt>
                <c:pt idx="3274">
                  <c:v>-152.06649067474</c:v>
                </c:pt>
                <c:pt idx="3275">
                  <c:v>-161.294032086188</c:v>
                </c:pt>
                <c:pt idx="3276">
                  <c:v>-150.223629368085</c:v>
                </c:pt>
                <c:pt idx="3277">
                  <c:v>-148.115763547654</c:v>
                </c:pt>
                <c:pt idx="3278">
                  <c:v>-150.085276302755</c:v>
                </c:pt>
                <c:pt idx="3279">
                  <c:v>-156.698381824797</c:v>
                </c:pt>
                <c:pt idx="3280">
                  <c:v>-149.182662570581</c:v>
                </c:pt>
                <c:pt idx="3281">
                  <c:v>-148.423076430093</c:v>
                </c:pt>
                <c:pt idx="3282">
                  <c:v>-156.392137906031</c:v>
                </c:pt>
                <c:pt idx="3283">
                  <c:v>-158.066188149732</c:v>
                </c:pt>
                <c:pt idx="3284">
                  <c:v>-145.733090032174</c:v>
                </c:pt>
                <c:pt idx="3285">
                  <c:v>-151.71831030318</c:v>
                </c:pt>
                <c:pt idx="3286">
                  <c:v>-149.950108708762</c:v>
                </c:pt>
                <c:pt idx="3287">
                  <c:v>-149.78458236681</c:v>
                </c:pt>
                <c:pt idx="3288">
                  <c:v>-150.488755345466</c:v>
                </c:pt>
                <c:pt idx="3289">
                  <c:v>-167.839384914719</c:v>
                </c:pt>
                <c:pt idx="3290">
                  <c:v>-149.03343711397</c:v>
                </c:pt>
                <c:pt idx="3291">
                  <c:v>-147.76754932328</c:v>
                </c:pt>
                <c:pt idx="3292">
                  <c:v>-148.6182531582</c:v>
                </c:pt>
                <c:pt idx="3293">
                  <c:v>-152.087324492382</c:v>
                </c:pt>
                <c:pt idx="3294">
                  <c:v>-164.781606813613</c:v>
                </c:pt>
                <c:pt idx="3295">
                  <c:v>-141.574098170904</c:v>
                </c:pt>
                <c:pt idx="3296">
                  <c:v>-144.943180112811</c:v>
                </c:pt>
                <c:pt idx="3297">
                  <c:v>-147.544202069421</c:v>
                </c:pt>
                <c:pt idx="3298">
                  <c:v>-150.969593079993</c:v>
                </c:pt>
                <c:pt idx="3299">
                  <c:v>-150.246929718671</c:v>
                </c:pt>
                <c:pt idx="3300">
                  <c:v>-150.747437156764</c:v>
                </c:pt>
                <c:pt idx="3301">
                  <c:v>-150.05645509333</c:v>
                </c:pt>
                <c:pt idx="3302">
                  <c:v>-164.220936412917</c:v>
                </c:pt>
                <c:pt idx="3303">
                  <c:v>-150.826755530705</c:v>
                </c:pt>
                <c:pt idx="3304">
                  <c:v>-142.560217416881</c:v>
                </c:pt>
                <c:pt idx="3305">
                  <c:v>-154.807875869814</c:v>
                </c:pt>
                <c:pt idx="3306">
                  <c:v>-146.272728333527</c:v>
                </c:pt>
                <c:pt idx="3307">
                  <c:v>-152.884581891882</c:v>
                </c:pt>
                <c:pt idx="3308">
                  <c:v>-172.607688269927</c:v>
                </c:pt>
                <c:pt idx="3309">
                  <c:v>-162.215364267659</c:v>
                </c:pt>
                <c:pt idx="3310">
                  <c:v>-145.918567397276</c:v>
                </c:pt>
                <c:pt idx="3311">
                  <c:v>-150.795037274624</c:v>
                </c:pt>
                <c:pt idx="3312">
                  <c:v>-147.231837821329</c:v>
                </c:pt>
                <c:pt idx="3313">
                  <c:v>-146.58574216237</c:v>
                </c:pt>
                <c:pt idx="3314">
                  <c:v>-153.580847423064</c:v>
                </c:pt>
                <c:pt idx="3315">
                  <c:v>-152.019958718652</c:v>
                </c:pt>
                <c:pt idx="3316">
                  <c:v>-152.43382915586</c:v>
                </c:pt>
                <c:pt idx="3317">
                  <c:v>-159.436044246652</c:v>
                </c:pt>
                <c:pt idx="3318">
                  <c:v>-145.145484672207</c:v>
                </c:pt>
                <c:pt idx="3319">
                  <c:v>-145.904564234428</c:v>
                </c:pt>
                <c:pt idx="3320">
                  <c:v>-149.911278698522</c:v>
                </c:pt>
                <c:pt idx="3321">
                  <c:v>-163.998922661639</c:v>
                </c:pt>
                <c:pt idx="3322">
                  <c:v>-156.734141989841</c:v>
                </c:pt>
                <c:pt idx="3323">
                  <c:v>-151.196458979364</c:v>
                </c:pt>
                <c:pt idx="3324">
                  <c:v>-149.960213791787</c:v>
                </c:pt>
                <c:pt idx="3325">
                  <c:v>-147.223532414654</c:v>
                </c:pt>
                <c:pt idx="3326">
                  <c:v>-152.053710563279</c:v>
                </c:pt>
                <c:pt idx="3327">
                  <c:v>-146.458280465591</c:v>
                </c:pt>
                <c:pt idx="3328">
                  <c:v>-149.322012386451</c:v>
                </c:pt>
                <c:pt idx="3329">
                  <c:v>-145.287035629603</c:v>
                </c:pt>
                <c:pt idx="3330">
                  <c:v>-147.419593811234</c:v>
                </c:pt>
                <c:pt idx="3331">
                  <c:v>-146.831794653782</c:v>
                </c:pt>
                <c:pt idx="3332">
                  <c:v>-152.44517543373</c:v>
                </c:pt>
                <c:pt idx="3333">
                  <c:v>-149.364422487618</c:v>
                </c:pt>
                <c:pt idx="3334">
                  <c:v>-146.418819590366</c:v>
                </c:pt>
                <c:pt idx="3335">
                  <c:v>-156.716262438526</c:v>
                </c:pt>
                <c:pt idx="3336">
                  <c:v>-150.698125905422</c:v>
                </c:pt>
                <c:pt idx="3337">
                  <c:v>-152.271689524873</c:v>
                </c:pt>
                <c:pt idx="3338">
                  <c:v>-152.395133461127</c:v>
                </c:pt>
                <c:pt idx="3339">
                  <c:v>-152.473223610083</c:v>
                </c:pt>
                <c:pt idx="3340">
                  <c:v>-150.681120415665</c:v>
                </c:pt>
                <c:pt idx="3341">
                  <c:v>-147.145480724338</c:v>
                </c:pt>
                <c:pt idx="3342">
                  <c:v>-149.89523801744</c:v>
                </c:pt>
                <c:pt idx="3343">
                  <c:v>-148.2026234044</c:v>
                </c:pt>
                <c:pt idx="3344">
                  <c:v>-144.553771477235</c:v>
                </c:pt>
                <c:pt idx="3345">
                  <c:v>-144.552984974965</c:v>
                </c:pt>
                <c:pt idx="3346">
                  <c:v>-148.334265323473</c:v>
                </c:pt>
                <c:pt idx="3347">
                  <c:v>-150.614538986951</c:v>
                </c:pt>
                <c:pt idx="3348">
                  <c:v>-144.158230981262</c:v>
                </c:pt>
                <c:pt idx="3349">
                  <c:v>-144.4835306304</c:v>
                </c:pt>
                <c:pt idx="3350">
                  <c:v>-147.455037552014</c:v>
                </c:pt>
                <c:pt idx="3351">
                  <c:v>-150.829566553298</c:v>
                </c:pt>
                <c:pt idx="3352">
                  <c:v>-145.349511652317</c:v>
                </c:pt>
                <c:pt idx="3353">
                  <c:v>-149.901383043187</c:v>
                </c:pt>
                <c:pt idx="3354">
                  <c:v>-148.037692925335</c:v>
                </c:pt>
                <c:pt idx="3355">
                  <c:v>-148.587204706084</c:v>
                </c:pt>
                <c:pt idx="3356">
                  <c:v>-151.472782346266</c:v>
                </c:pt>
                <c:pt idx="3357">
                  <c:v>-164.136185702447</c:v>
                </c:pt>
                <c:pt idx="3358">
                  <c:v>-149.894306807088</c:v>
                </c:pt>
                <c:pt idx="3359">
                  <c:v>-151.451546560444</c:v>
                </c:pt>
                <c:pt idx="3360">
                  <c:v>-157.522985806781</c:v>
                </c:pt>
                <c:pt idx="3361">
                  <c:v>-144.673323576736</c:v>
                </c:pt>
                <c:pt idx="3362">
                  <c:v>-153.053211181153</c:v>
                </c:pt>
                <c:pt idx="3363">
                  <c:v>-149.156619358941</c:v>
                </c:pt>
                <c:pt idx="3364">
                  <c:v>-151.493412656108</c:v>
                </c:pt>
                <c:pt idx="3365">
                  <c:v>-148.250483047363</c:v>
                </c:pt>
                <c:pt idx="3366">
                  <c:v>-148.219610053155</c:v>
                </c:pt>
                <c:pt idx="3367">
                  <c:v>-154.48128437735</c:v>
                </c:pt>
                <c:pt idx="3368">
                  <c:v>-147.623180178791</c:v>
                </c:pt>
                <c:pt idx="3369">
                  <c:v>-153.85799587886</c:v>
                </c:pt>
                <c:pt idx="3370">
                  <c:v>-153.811400649254</c:v>
                </c:pt>
                <c:pt idx="3371">
                  <c:v>-145.229342186513</c:v>
                </c:pt>
                <c:pt idx="3372">
                  <c:v>-146.490032230476</c:v>
                </c:pt>
                <c:pt idx="3373">
                  <c:v>-148.121844249294</c:v>
                </c:pt>
                <c:pt idx="3374">
                  <c:v>-170.930473195758</c:v>
                </c:pt>
                <c:pt idx="3375">
                  <c:v>-163.044480756598</c:v>
                </c:pt>
                <c:pt idx="3376">
                  <c:v>-149.807632607449</c:v>
                </c:pt>
                <c:pt idx="3377">
                  <c:v>-146.780618532692</c:v>
                </c:pt>
                <c:pt idx="3378">
                  <c:v>-150.203456019982</c:v>
                </c:pt>
                <c:pt idx="3379">
                  <c:v>-145.028694845348</c:v>
                </c:pt>
                <c:pt idx="3380">
                  <c:v>-148.269679596628</c:v>
                </c:pt>
                <c:pt idx="3381">
                  <c:v>-144.027907072005</c:v>
                </c:pt>
                <c:pt idx="3382">
                  <c:v>-156.72502730655</c:v>
                </c:pt>
                <c:pt idx="3383">
                  <c:v>-152.783212495686</c:v>
                </c:pt>
                <c:pt idx="3384">
                  <c:v>-153.136315166738</c:v>
                </c:pt>
                <c:pt idx="3385">
                  <c:v>-146.689824077025</c:v>
                </c:pt>
                <c:pt idx="3386">
                  <c:v>-151.505324290702</c:v>
                </c:pt>
                <c:pt idx="3387">
                  <c:v>-153.348741315457</c:v>
                </c:pt>
                <c:pt idx="3388">
                  <c:v>-163.177928659975</c:v>
                </c:pt>
                <c:pt idx="3389">
                  <c:v>-151.972471834429</c:v>
                </c:pt>
                <c:pt idx="3390">
                  <c:v>-157.527765350786</c:v>
                </c:pt>
                <c:pt idx="3391">
                  <c:v>-155.712735084503</c:v>
                </c:pt>
                <c:pt idx="3392">
                  <c:v>-145.146790715826</c:v>
                </c:pt>
                <c:pt idx="3393">
                  <c:v>-150.960343545113</c:v>
                </c:pt>
                <c:pt idx="3394">
                  <c:v>-150.717869176311</c:v>
                </c:pt>
                <c:pt idx="3395">
                  <c:v>-153.158107003231</c:v>
                </c:pt>
                <c:pt idx="3396">
                  <c:v>-153.887555011986</c:v>
                </c:pt>
                <c:pt idx="3397">
                  <c:v>-163.403845187289</c:v>
                </c:pt>
                <c:pt idx="3398">
                  <c:v>-153.184235201512</c:v>
                </c:pt>
                <c:pt idx="3399">
                  <c:v>-152.628133053299</c:v>
                </c:pt>
                <c:pt idx="3400">
                  <c:v>-149.796818379571</c:v>
                </c:pt>
                <c:pt idx="3401">
                  <c:v>-150.520622631111</c:v>
                </c:pt>
                <c:pt idx="3402">
                  <c:v>-147.185593612315</c:v>
                </c:pt>
                <c:pt idx="3403">
                  <c:v>-153.064217369918</c:v>
                </c:pt>
                <c:pt idx="3404">
                  <c:v>-147.84444813537</c:v>
                </c:pt>
                <c:pt idx="3405">
                  <c:v>-144.049377439563</c:v>
                </c:pt>
                <c:pt idx="3406">
                  <c:v>-149.190825277552</c:v>
                </c:pt>
                <c:pt idx="3407">
                  <c:v>-147.735089678805</c:v>
                </c:pt>
                <c:pt idx="3408">
                  <c:v>-154.318128125138</c:v>
                </c:pt>
                <c:pt idx="3409">
                  <c:v>-150.355873116674</c:v>
                </c:pt>
                <c:pt idx="3410">
                  <c:v>-140.963947185981</c:v>
                </c:pt>
                <c:pt idx="3411">
                  <c:v>-152.694478105067</c:v>
                </c:pt>
                <c:pt idx="3412">
                  <c:v>-161.945178362738</c:v>
                </c:pt>
                <c:pt idx="3413">
                  <c:v>-151.88758914547</c:v>
                </c:pt>
                <c:pt idx="3414">
                  <c:v>-145.765511158958</c:v>
                </c:pt>
                <c:pt idx="3415">
                  <c:v>-156.243735545315</c:v>
                </c:pt>
                <c:pt idx="3416">
                  <c:v>-157.286059014776</c:v>
                </c:pt>
                <c:pt idx="3417">
                  <c:v>-154.58054124067</c:v>
                </c:pt>
                <c:pt idx="3418">
                  <c:v>-154.604603621115</c:v>
                </c:pt>
                <c:pt idx="3419">
                  <c:v>-156.519206118828</c:v>
                </c:pt>
                <c:pt idx="3420">
                  <c:v>-147.952506657937</c:v>
                </c:pt>
                <c:pt idx="3421">
                  <c:v>-147.37787099447</c:v>
                </c:pt>
                <c:pt idx="3422">
                  <c:v>-149.576458773105</c:v>
                </c:pt>
                <c:pt idx="3423">
                  <c:v>-148.591597245847</c:v>
                </c:pt>
                <c:pt idx="3424">
                  <c:v>-159.149684673194</c:v>
                </c:pt>
                <c:pt idx="3425">
                  <c:v>-144.673369126055</c:v>
                </c:pt>
                <c:pt idx="3426">
                  <c:v>-149.708854960978</c:v>
                </c:pt>
                <c:pt idx="3427">
                  <c:v>-146.385278211954</c:v>
                </c:pt>
                <c:pt idx="3428">
                  <c:v>-153.600682976349</c:v>
                </c:pt>
                <c:pt idx="3429">
                  <c:v>-153.942575504823</c:v>
                </c:pt>
                <c:pt idx="3430">
                  <c:v>-150.788902098522</c:v>
                </c:pt>
                <c:pt idx="3431">
                  <c:v>-156.565798052537</c:v>
                </c:pt>
                <c:pt idx="3432">
                  <c:v>-150.416546652011</c:v>
                </c:pt>
                <c:pt idx="3433">
                  <c:v>-148.819802157385</c:v>
                </c:pt>
                <c:pt idx="3434">
                  <c:v>-150.665690234351</c:v>
                </c:pt>
                <c:pt idx="3435">
                  <c:v>-159.597168760159</c:v>
                </c:pt>
                <c:pt idx="3436">
                  <c:v>-150.485304910548</c:v>
                </c:pt>
                <c:pt idx="3437">
                  <c:v>-153.033222626965</c:v>
                </c:pt>
                <c:pt idx="3438">
                  <c:v>-157.593150341486</c:v>
                </c:pt>
                <c:pt idx="3439">
                  <c:v>-141.954229710511</c:v>
                </c:pt>
                <c:pt idx="3440">
                  <c:v>-147.624061992598</c:v>
                </c:pt>
                <c:pt idx="3441">
                  <c:v>-152.823481326706</c:v>
                </c:pt>
                <c:pt idx="3442">
                  <c:v>-148.197732377215</c:v>
                </c:pt>
                <c:pt idx="3443">
                  <c:v>-155.241482547272</c:v>
                </c:pt>
                <c:pt idx="3444">
                  <c:v>-150.730207552817</c:v>
                </c:pt>
                <c:pt idx="3445">
                  <c:v>-152.423574041879</c:v>
                </c:pt>
                <c:pt idx="3446">
                  <c:v>-144.65393211421</c:v>
                </c:pt>
                <c:pt idx="3447">
                  <c:v>-154.293184655969</c:v>
                </c:pt>
                <c:pt idx="3448">
                  <c:v>-148.407094806167</c:v>
                </c:pt>
                <c:pt idx="3449">
                  <c:v>-162.877127423482</c:v>
                </c:pt>
                <c:pt idx="3450">
                  <c:v>-146.253192399163</c:v>
                </c:pt>
                <c:pt idx="3451">
                  <c:v>-145.907891706715</c:v>
                </c:pt>
                <c:pt idx="3452">
                  <c:v>-147.708099449265</c:v>
                </c:pt>
                <c:pt idx="3453">
                  <c:v>-146.982021428814</c:v>
                </c:pt>
                <c:pt idx="3454">
                  <c:v>-146.575752367009</c:v>
                </c:pt>
                <c:pt idx="3455">
                  <c:v>-150.307363546069</c:v>
                </c:pt>
                <c:pt idx="3456">
                  <c:v>-149.058003811502</c:v>
                </c:pt>
                <c:pt idx="3457">
                  <c:v>-144.043071721022</c:v>
                </c:pt>
                <c:pt idx="3458">
                  <c:v>-150.216393564954</c:v>
                </c:pt>
                <c:pt idx="3459">
                  <c:v>-150.428657934987</c:v>
                </c:pt>
                <c:pt idx="3460">
                  <c:v>-146.823956635949</c:v>
                </c:pt>
                <c:pt idx="3461">
                  <c:v>-162.48112844723</c:v>
                </c:pt>
                <c:pt idx="3462">
                  <c:v>-147.637433496121</c:v>
                </c:pt>
                <c:pt idx="3463">
                  <c:v>-146.293089539564</c:v>
                </c:pt>
                <c:pt idx="3464">
                  <c:v>-150.941140669279</c:v>
                </c:pt>
                <c:pt idx="3465">
                  <c:v>-145.00323935097</c:v>
                </c:pt>
                <c:pt idx="3466">
                  <c:v>-145.153500982566</c:v>
                </c:pt>
                <c:pt idx="3467">
                  <c:v>-148.488026771798</c:v>
                </c:pt>
                <c:pt idx="3468">
                  <c:v>-146.965900000183</c:v>
                </c:pt>
                <c:pt idx="3469">
                  <c:v>-155.993249150156</c:v>
                </c:pt>
                <c:pt idx="3470">
                  <c:v>-147.358041022171</c:v>
                </c:pt>
                <c:pt idx="3471">
                  <c:v>-151.015783815459</c:v>
                </c:pt>
                <c:pt idx="3472">
                  <c:v>-149.463598127114</c:v>
                </c:pt>
                <c:pt idx="3473">
                  <c:v>-153.439251607705</c:v>
                </c:pt>
                <c:pt idx="3474">
                  <c:v>-144.103527417707</c:v>
                </c:pt>
                <c:pt idx="3475">
                  <c:v>-144.121024205345</c:v>
                </c:pt>
                <c:pt idx="3476">
                  <c:v>-151.137215506759</c:v>
                </c:pt>
                <c:pt idx="3477">
                  <c:v>-147.758472730907</c:v>
                </c:pt>
                <c:pt idx="3478">
                  <c:v>-148.378030409166</c:v>
                </c:pt>
                <c:pt idx="3479">
                  <c:v>-143.967040500649</c:v>
                </c:pt>
                <c:pt idx="3480">
                  <c:v>-152.120327507935</c:v>
                </c:pt>
                <c:pt idx="3481">
                  <c:v>-152.140272995734</c:v>
                </c:pt>
                <c:pt idx="3482">
                  <c:v>-147.761802214493</c:v>
                </c:pt>
                <c:pt idx="3483">
                  <c:v>-157.846253378468</c:v>
                </c:pt>
                <c:pt idx="3484">
                  <c:v>-142.521821549413</c:v>
                </c:pt>
                <c:pt idx="3485">
                  <c:v>-155.404567687553</c:v>
                </c:pt>
                <c:pt idx="3486">
                  <c:v>-155.152014277036</c:v>
                </c:pt>
                <c:pt idx="3487">
                  <c:v>-156.254439524963</c:v>
                </c:pt>
                <c:pt idx="3488">
                  <c:v>-156.53042439528</c:v>
                </c:pt>
                <c:pt idx="3489">
                  <c:v>-146.30485241201</c:v>
                </c:pt>
                <c:pt idx="3490">
                  <c:v>-165.716431637953</c:v>
                </c:pt>
                <c:pt idx="3491">
                  <c:v>-169.871677944477</c:v>
                </c:pt>
                <c:pt idx="3492">
                  <c:v>-149.146247245983</c:v>
                </c:pt>
                <c:pt idx="3493">
                  <c:v>-162.543409221248</c:v>
                </c:pt>
                <c:pt idx="3494">
                  <c:v>-155.668269942622</c:v>
                </c:pt>
                <c:pt idx="3495">
                  <c:v>-149.473142173952</c:v>
                </c:pt>
                <c:pt idx="3496">
                  <c:v>-145.764231762832</c:v>
                </c:pt>
                <c:pt idx="3497">
                  <c:v>-151.048291419255</c:v>
                </c:pt>
                <c:pt idx="3498">
                  <c:v>-150.338404670304</c:v>
                </c:pt>
                <c:pt idx="3499">
                  <c:v>-143.591099779191</c:v>
                </c:pt>
                <c:pt idx="3500">
                  <c:v>-151.79332415781</c:v>
                </c:pt>
                <c:pt idx="3501">
                  <c:v>-153.079673421443</c:v>
                </c:pt>
                <c:pt idx="3502">
                  <c:v>-144.545075220079</c:v>
                </c:pt>
                <c:pt idx="3503">
                  <c:v>-158.019035206081</c:v>
                </c:pt>
                <c:pt idx="3504">
                  <c:v>-151.218823762721</c:v>
                </c:pt>
                <c:pt idx="3505">
                  <c:v>-146.433316395664</c:v>
                </c:pt>
                <c:pt idx="3506">
                  <c:v>-148.763175727167</c:v>
                </c:pt>
                <c:pt idx="3507">
                  <c:v>-144.315998212764</c:v>
                </c:pt>
                <c:pt idx="3508">
                  <c:v>-160.728497570952</c:v>
                </c:pt>
                <c:pt idx="3509">
                  <c:v>-154.34770509317</c:v>
                </c:pt>
                <c:pt idx="3510">
                  <c:v>-153.783979581156</c:v>
                </c:pt>
                <c:pt idx="3511">
                  <c:v>-146.814296682395</c:v>
                </c:pt>
                <c:pt idx="3512">
                  <c:v>-164.372003464207</c:v>
                </c:pt>
                <c:pt idx="3513">
                  <c:v>-165.027953519455</c:v>
                </c:pt>
                <c:pt idx="3514">
                  <c:v>-149.213490522228</c:v>
                </c:pt>
                <c:pt idx="3515">
                  <c:v>-150.79256578871</c:v>
                </c:pt>
                <c:pt idx="3516">
                  <c:v>-146.942155685833</c:v>
                </c:pt>
                <c:pt idx="3517">
                  <c:v>-151.709370022751</c:v>
                </c:pt>
                <c:pt idx="3518">
                  <c:v>-153.993167345021</c:v>
                </c:pt>
                <c:pt idx="3519">
                  <c:v>-143.44208620266</c:v>
                </c:pt>
                <c:pt idx="3520">
                  <c:v>-147.08899558001</c:v>
                </c:pt>
                <c:pt idx="3521">
                  <c:v>-149.35333738074</c:v>
                </c:pt>
                <c:pt idx="3522">
                  <c:v>-144.256362068994</c:v>
                </c:pt>
                <c:pt idx="3523">
                  <c:v>-156.021931626375</c:v>
                </c:pt>
                <c:pt idx="3524">
                  <c:v>-150.252942711566</c:v>
                </c:pt>
                <c:pt idx="3525">
                  <c:v>-151.947645825024</c:v>
                </c:pt>
                <c:pt idx="3526">
                  <c:v>-146.655579164655</c:v>
                </c:pt>
                <c:pt idx="3527">
                  <c:v>-149.193606862278</c:v>
                </c:pt>
                <c:pt idx="3528">
                  <c:v>-146.144140813645</c:v>
                </c:pt>
                <c:pt idx="3529">
                  <c:v>-161.504106236801</c:v>
                </c:pt>
                <c:pt idx="3530">
                  <c:v>-145.609695504128</c:v>
                </c:pt>
                <c:pt idx="3531">
                  <c:v>-156.065791886548</c:v>
                </c:pt>
                <c:pt idx="3532">
                  <c:v>-147.462539374999</c:v>
                </c:pt>
                <c:pt idx="3533">
                  <c:v>-150.619073888445</c:v>
                </c:pt>
                <c:pt idx="3534">
                  <c:v>-151.62228423928</c:v>
                </c:pt>
                <c:pt idx="3535">
                  <c:v>-147.617950794262</c:v>
                </c:pt>
                <c:pt idx="3536">
                  <c:v>-143.29159937392</c:v>
                </c:pt>
                <c:pt idx="3537">
                  <c:v>-151.504681131725</c:v>
                </c:pt>
                <c:pt idx="3538">
                  <c:v>-160.162856387249</c:v>
                </c:pt>
                <c:pt idx="3539">
                  <c:v>-145.287369666619</c:v>
                </c:pt>
                <c:pt idx="3540">
                  <c:v>-152.123924730399</c:v>
                </c:pt>
                <c:pt idx="3541">
                  <c:v>-143.074360080532</c:v>
                </c:pt>
                <c:pt idx="3542">
                  <c:v>-171.879297035486</c:v>
                </c:pt>
                <c:pt idx="3543">
                  <c:v>-145.895560915629</c:v>
                </c:pt>
                <c:pt idx="3544">
                  <c:v>-152.944756668326</c:v>
                </c:pt>
                <c:pt idx="3545">
                  <c:v>-149.174327991569</c:v>
                </c:pt>
                <c:pt idx="3546">
                  <c:v>-147.499517009954</c:v>
                </c:pt>
                <c:pt idx="3547">
                  <c:v>-145.31249961701</c:v>
                </c:pt>
                <c:pt idx="3548">
                  <c:v>-147.006803816428</c:v>
                </c:pt>
                <c:pt idx="3549">
                  <c:v>-145.846313354068</c:v>
                </c:pt>
                <c:pt idx="3550">
                  <c:v>-154.939684011266</c:v>
                </c:pt>
                <c:pt idx="3551">
                  <c:v>-147.338350786799</c:v>
                </c:pt>
                <c:pt idx="3552">
                  <c:v>-150.684895838926</c:v>
                </c:pt>
                <c:pt idx="3553">
                  <c:v>-151.549356447885</c:v>
                </c:pt>
                <c:pt idx="3554">
                  <c:v>-158.543645606699</c:v>
                </c:pt>
                <c:pt idx="3555">
                  <c:v>-153.521830403179</c:v>
                </c:pt>
                <c:pt idx="3556">
                  <c:v>-146.577579152627</c:v>
                </c:pt>
                <c:pt idx="3557">
                  <c:v>-152.087997079389</c:v>
                </c:pt>
                <c:pt idx="3558">
                  <c:v>-152.225189605559</c:v>
                </c:pt>
                <c:pt idx="3559">
                  <c:v>-155.353949966131</c:v>
                </c:pt>
                <c:pt idx="3560">
                  <c:v>-156.573554937506</c:v>
                </c:pt>
                <c:pt idx="3561">
                  <c:v>-151.196181751419</c:v>
                </c:pt>
                <c:pt idx="3562">
                  <c:v>-152.664328580228</c:v>
                </c:pt>
                <c:pt idx="3563">
                  <c:v>-149.457935833802</c:v>
                </c:pt>
                <c:pt idx="3564">
                  <c:v>-145.453956701787</c:v>
                </c:pt>
                <c:pt idx="3565">
                  <c:v>-152.566913190657</c:v>
                </c:pt>
                <c:pt idx="3566">
                  <c:v>-147.957594787708</c:v>
                </c:pt>
                <c:pt idx="3567">
                  <c:v>-157.854647264605</c:v>
                </c:pt>
                <c:pt idx="3568">
                  <c:v>-149.176270379033</c:v>
                </c:pt>
                <c:pt idx="3569">
                  <c:v>-148.318407729654</c:v>
                </c:pt>
                <c:pt idx="3570">
                  <c:v>-150.644837589338</c:v>
                </c:pt>
                <c:pt idx="3571">
                  <c:v>-160.570744104816</c:v>
                </c:pt>
                <c:pt idx="3572">
                  <c:v>-148.515491080395</c:v>
                </c:pt>
                <c:pt idx="3573">
                  <c:v>-148.853770222473</c:v>
                </c:pt>
                <c:pt idx="3574">
                  <c:v>-155.145856725447</c:v>
                </c:pt>
                <c:pt idx="3575">
                  <c:v>-156.627435667796</c:v>
                </c:pt>
                <c:pt idx="3576">
                  <c:v>-146.137822056061</c:v>
                </c:pt>
                <c:pt idx="3577">
                  <c:v>-151.123042079279</c:v>
                </c:pt>
                <c:pt idx="3578">
                  <c:v>-149.089249908935</c:v>
                </c:pt>
                <c:pt idx="3579">
                  <c:v>-151.698642224662</c:v>
                </c:pt>
                <c:pt idx="3580">
                  <c:v>-148.833074444794</c:v>
                </c:pt>
                <c:pt idx="3581">
                  <c:v>-146.781321723016</c:v>
                </c:pt>
                <c:pt idx="3582">
                  <c:v>-160.148587238734</c:v>
                </c:pt>
                <c:pt idx="3583">
                  <c:v>-151.281244014299</c:v>
                </c:pt>
                <c:pt idx="3584">
                  <c:v>-146.717734902632</c:v>
                </c:pt>
                <c:pt idx="3585">
                  <c:v>-152.978223654926</c:v>
                </c:pt>
                <c:pt idx="3586">
                  <c:v>-145.032483968051</c:v>
                </c:pt>
                <c:pt idx="3587">
                  <c:v>-146.478827288367</c:v>
                </c:pt>
                <c:pt idx="3588">
                  <c:v>-151.09013616707</c:v>
                </c:pt>
                <c:pt idx="3589">
                  <c:v>-153.306465871008</c:v>
                </c:pt>
                <c:pt idx="3590">
                  <c:v>-146.817349503476</c:v>
                </c:pt>
                <c:pt idx="3591">
                  <c:v>-146.511160793116</c:v>
                </c:pt>
                <c:pt idx="3592">
                  <c:v>-167.768958697664</c:v>
                </c:pt>
                <c:pt idx="3593">
                  <c:v>-145.153104600367</c:v>
                </c:pt>
                <c:pt idx="3594">
                  <c:v>-145.609028152228</c:v>
                </c:pt>
                <c:pt idx="3595">
                  <c:v>-154.353687347695</c:v>
                </c:pt>
                <c:pt idx="3596">
                  <c:v>-153.262535565232</c:v>
                </c:pt>
                <c:pt idx="3597">
                  <c:v>-158.385895699289</c:v>
                </c:pt>
                <c:pt idx="3598">
                  <c:v>-149.974167846275</c:v>
                </c:pt>
                <c:pt idx="3599">
                  <c:v>-159.279789663773</c:v>
                </c:pt>
                <c:pt idx="3600">
                  <c:v>-157.865322068597</c:v>
                </c:pt>
                <c:pt idx="3601">
                  <c:v>-145.265729318945</c:v>
                </c:pt>
                <c:pt idx="3602">
                  <c:v>-147.629391748428</c:v>
                </c:pt>
                <c:pt idx="3603">
                  <c:v>-151.968256856991</c:v>
                </c:pt>
                <c:pt idx="3604">
                  <c:v>-162.472569859965</c:v>
                </c:pt>
                <c:pt idx="3605">
                  <c:v>-147.411123471658</c:v>
                </c:pt>
                <c:pt idx="3606">
                  <c:v>-142.435019594729</c:v>
                </c:pt>
                <c:pt idx="3607">
                  <c:v>-150.275515720815</c:v>
                </c:pt>
                <c:pt idx="3608">
                  <c:v>-145.842013470988</c:v>
                </c:pt>
                <c:pt idx="3609">
                  <c:v>-144.646793618004</c:v>
                </c:pt>
                <c:pt idx="3610">
                  <c:v>-147.656385143693</c:v>
                </c:pt>
                <c:pt idx="3611">
                  <c:v>-148.395167492843</c:v>
                </c:pt>
                <c:pt idx="3612">
                  <c:v>-151.815991666579</c:v>
                </c:pt>
                <c:pt idx="3613">
                  <c:v>-144.358746519342</c:v>
                </c:pt>
                <c:pt idx="3614">
                  <c:v>-145.686592128525</c:v>
                </c:pt>
                <c:pt idx="3615">
                  <c:v>-149.436588691026</c:v>
                </c:pt>
                <c:pt idx="3616">
                  <c:v>-153.073528273739</c:v>
                </c:pt>
                <c:pt idx="3617">
                  <c:v>-149.569832750309</c:v>
                </c:pt>
                <c:pt idx="3618">
                  <c:v>-148.207764314575</c:v>
                </c:pt>
                <c:pt idx="3619">
                  <c:v>-149.371520290147</c:v>
                </c:pt>
                <c:pt idx="3620">
                  <c:v>-147.070818626963</c:v>
                </c:pt>
                <c:pt idx="3621">
                  <c:v>-151.169541589083</c:v>
                </c:pt>
                <c:pt idx="3622">
                  <c:v>-152.781039730291</c:v>
                </c:pt>
                <c:pt idx="3623">
                  <c:v>-155.505797938873</c:v>
                </c:pt>
                <c:pt idx="3624">
                  <c:v>-148.084431645229</c:v>
                </c:pt>
                <c:pt idx="3625">
                  <c:v>-153.037341512055</c:v>
                </c:pt>
                <c:pt idx="3626">
                  <c:v>-145.25719030233</c:v>
                </c:pt>
                <c:pt idx="3627">
                  <c:v>-144.506432288903</c:v>
                </c:pt>
                <c:pt idx="3628">
                  <c:v>-154.211837073761</c:v>
                </c:pt>
                <c:pt idx="3629">
                  <c:v>-146.954509213172</c:v>
                </c:pt>
                <c:pt idx="3630">
                  <c:v>-145.10612231038</c:v>
                </c:pt>
                <c:pt idx="3631">
                  <c:v>-157.543765573434</c:v>
                </c:pt>
                <c:pt idx="3632">
                  <c:v>-159.410616656692</c:v>
                </c:pt>
                <c:pt idx="3633">
                  <c:v>-147.801055628722</c:v>
                </c:pt>
                <c:pt idx="3634">
                  <c:v>-150.924142176139</c:v>
                </c:pt>
                <c:pt idx="3635">
                  <c:v>-147.979353373441</c:v>
                </c:pt>
                <c:pt idx="3636">
                  <c:v>-155.535240257833</c:v>
                </c:pt>
                <c:pt idx="3637">
                  <c:v>-145.164269724717</c:v>
                </c:pt>
                <c:pt idx="3638">
                  <c:v>-154.246618568716</c:v>
                </c:pt>
                <c:pt idx="3639">
                  <c:v>-150.1394769211</c:v>
                </c:pt>
                <c:pt idx="3640">
                  <c:v>-150.514629423796</c:v>
                </c:pt>
                <c:pt idx="3641">
                  <c:v>-150.85873889515</c:v>
                </c:pt>
                <c:pt idx="3642">
                  <c:v>-154.488578182411</c:v>
                </c:pt>
                <c:pt idx="3643">
                  <c:v>-169.120173375849</c:v>
                </c:pt>
                <c:pt idx="3644">
                  <c:v>-151.71282203219</c:v>
                </c:pt>
                <c:pt idx="3645">
                  <c:v>-152.496928415393</c:v>
                </c:pt>
                <c:pt idx="3646">
                  <c:v>-158.012292026503</c:v>
                </c:pt>
                <c:pt idx="3647">
                  <c:v>-143.936758948726</c:v>
                </c:pt>
                <c:pt idx="3648">
                  <c:v>-145.49208531585</c:v>
                </c:pt>
                <c:pt idx="3649">
                  <c:v>-143.563055507357</c:v>
                </c:pt>
                <c:pt idx="3650">
                  <c:v>-163.290963217677</c:v>
                </c:pt>
                <c:pt idx="3651">
                  <c:v>-151.168807398113</c:v>
                </c:pt>
                <c:pt idx="3652">
                  <c:v>-155.856829521655</c:v>
                </c:pt>
                <c:pt idx="3653">
                  <c:v>-159.054028156323</c:v>
                </c:pt>
                <c:pt idx="3654">
                  <c:v>-158.280028201349</c:v>
                </c:pt>
                <c:pt idx="3655">
                  <c:v>-150.783518884665</c:v>
                </c:pt>
                <c:pt idx="3656">
                  <c:v>-174.418839989342</c:v>
                </c:pt>
                <c:pt idx="3657">
                  <c:v>-161.562232634162</c:v>
                </c:pt>
                <c:pt idx="3658">
                  <c:v>-145.594505288676</c:v>
                </c:pt>
                <c:pt idx="3659">
                  <c:v>-159.239311049933</c:v>
                </c:pt>
                <c:pt idx="3660">
                  <c:v>-150.053546839099</c:v>
                </c:pt>
                <c:pt idx="3661">
                  <c:v>-148.713179877319</c:v>
                </c:pt>
                <c:pt idx="3662">
                  <c:v>-145.933086111236</c:v>
                </c:pt>
                <c:pt idx="3663">
                  <c:v>-151.157287701481</c:v>
                </c:pt>
                <c:pt idx="3664">
                  <c:v>-152.196837594272</c:v>
                </c:pt>
                <c:pt idx="3665">
                  <c:v>-151.059147598181</c:v>
                </c:pt>
                <c:pt idx="3666">
                  <c:v>-162.544304375984</c:v>
                </c:pt>
                <c:pt idx="3667">
                  <c:v>-149.250771083869</c:v>
                </c:pt>
                <c:pt idx="3668">
                  <c:v>-144.099253738317</c:v>
                </c:pt>
                <c:pt idx="3669">
                  <c:v>-153.247313003087</c:v>
                </c:pt>
                <c:pt idx="3670">
                  <c:v>-163.980368135277</c:v>
                </c:pt>
                <c:pt idx="3671">
                  <c:v>-144.316027934551</c:v>
                </c:pt>
                <c:pt idx="3672">
                  <c:v>-150.221092060186</c:v>
                </c:pt>
                <c:pt idx="3673">
                  <c:v>-149.160564561862</c:v>
                </c:pt>
                <c:pt idx="3674">
                  <c:v>-150.705826536036</c:v>
                </c:pt>
                <c:pt idx="3675">
                  <c:v>-148.166576257133</c:v>
                </c:pt>
                <c:pt idx="3676">
                  <c:v>-150.435674290887</c:v>
                </c:pt>
                <c:pt idx="3677">
                  <c:v>-146.350772733694</c:v>
                </c:pt>
                <c:pt idx="3678">
                  <c:v>-155.146707910077</c:v>
                </c:pt>
                <c:pt idx="3679">
                  <c:v>-154.922493498241</c:v>
                </c:pt>
                <c:pt idx="3680">
                  <c:v>-144.991051282427</c:v>
                </c:pt>
                <c:pt idx="3681">
                  <c:v>-151.592738666136</c:v>
                </c:pt>
                <c:pt idx="3682">
                  <c:v>-149.37492072947</c:v>
                </c:pt>
                <c:pt idx="3683">
                  <c:v>-160.098473308291</c:v>
                </c:pt>
                <c:pt idx="3684">
                  <c:v>-146.652654623928</c:v>
                </c:pt>
                <c:pt idx="3685">
                  <c:v>-146.674502741516</c:v>
                </c:pt>
                <c:pt idx="3686">
                  <c:v>-151.043192645514</c:v>
                </c:pt>
                <c:pt idx="3687">
                  <c:v>-141.692713071156</c:v>
                </c:pt>
                <c:pt idx="3688">
                  <c:v>-145.427152192234</c:v>
                </c:pt>
                <c:pt idx="3689">
                  <c:v>-150.643459338348</c:v>
                </c:pt>
                <c:pt idx="3690">
                  <c:v>-149.086575505416</c:v>
                </c:pt>
                <c:pt idx="3691">
                  <c:v>-147.463387860641</c:v>
                </c:pt>
                <c:pt idx="3692">
                  <c:v>-147.69634860417</c:v>
                </c:pt>
                <c:pt idx="3693">
                  <c:v>-150.128126329701</c:v>
                </c:pt>
                <c:pt idx="3694">
                  <c:v>-154.407912750044</c:v>
                </c:pt>
                <c:pt idx="3695">
                  <c:v>-165.416773487804</c:v>
                </c:pt>
                <c:pt idx="3696">
                  <c:v>-152.412529651625</c:v>
                </c:pt>
                <c:pt idx="3697">
                  <c:v>-155.689680279775</c:v>
                </c:pt>
                <c:pt idx="3698">
                  <c:v>-144.132130116572</c:v>
                </c:pt>
                <c:pt idx="3699">
                  <c:v>-152.420805846039</c:v>
                </c:pt>
                <c:pt idx="3700">
                  <c:v>-151.33638160887</c:v>
                </c:pt>
                <c:pt idx="3701">
                  <c:v>-168.306703166115</c:v>
                </c:pt>
                <c:pt idx="3702">
                  <c:v>-149.450751028144</c:v>
                </c:pt>
                <c:pt idx="3703">
                  <c:v>-150.838165254883</c:v>
                </c:pt>
                <c:pt idx="3704">
                  <c:v>-144.002792403829</c:v>
                </c:pt>
                <c:pt idx="3705">
                  <c:v>-150.658651217528</c:v>
                </c:pt>
                <c:pt idx="3706">
                  <c:v>-152.024411203644</c:v>
                </c:pt>
                <c:pt idx="3707">
                  <c:v>-147.521583461728</c:v>
                </c:pt>
                <c:pt idx="3708">
                  <c:v>-152.894407631611</c:v>
                </c:pt>
                <c:pt idx="3709">
                  <c:v>-145.042590333422</c:v>
                </c:pt>
                <c:pt idx="3710">
                  <c:v>-147.525036422284</c:v>
                </c:pt>
                <c:pt idx="3711">
                  <c:v>-150.279705461127</c:v>
                </c:pt>
                <c:pt idx="3712">
                  <c:v>-148.636746033933</c:v>
                </c:pt>
                <c:pt idx="3713">
                  <c:v>-151.814318027868</c:v>
                </c:pt>
                <c:pt idx="3714">
                  <c:v>-157.474789634368</c:v>
                </c:pt>
                <c:pt idx="3715">
                  <c:v>-147.207559988061</c:v>
                </c:pt>
                <c:pt idx="3716">
                  <c:v>-143.464321571974</c:v>
                </c:pt>
                <c:pt idx="3717">
                  <c:v>-149.950765029879</c:v>
                </c:pt>
                <c:pt idx="3718">
                  <c:v>-145.62315440966</c:v>
                </c:pt>
                <c:pt idx="3719">
                  <c:v>-153.227756389146</c:v>
                </c:pt>
                <c:pt idx="3720">
                  <c:v>-152.293115870013</c:v>
                </c:pt>
                <c:pt idx="3721">
                  <c:v>-146.359326367295</c:v>
                </c:pt>
                <c:pt idx="3722">
                  <c:v>-159.00843261104</c:v>
                </c:pt>
                <c:pt idx="3723">
                  <c:v>-150.988795492104</c:v>
                </c:pt>
                <c:pt idx="3724">
                  <c:v>-152.481380684187</c:v>
                </c:pt>
                <c:pt idx="3725">
                  <c:v>-149.519283278733</c:v>
                </c:pt>
                <c:pt idx="3726">
                  <c:v>-148.558405252366</c:v>
                </c:pt>
                <c:pt idx="3727">
                  <c:v>-155.273240469183</c:v>
                </c:pt>
                <c:pt idx="3728">
                  <c:v>-153.369039040581</c:v>
                </c:pt>
                <c:pt idx="3729">
                  <c:v>-144.29938034423</c:v>
                </c:pt>
                <c:pt idx="3730">
                  <c:v>-149.11354789728</c:v>
                </c:pt>
                <c:pt idx="3731">
                  <c:v>-153.599574250603</c:v>
                </c:pt>
                <c:pt idx="3732">
                  <c:v>-176.48270894956</c:v>
                </c:pt>
                <c:pt idx="3733">
                  <c:v>-145.186805096643</c:v>
                </c:pt>
                <c:pt idx="3734">
                  <c:v>-172.784581116216</c:v>
                </c:pt>
                <c:pt idx="3735">
                  <c:v>-154.177463290358</c:v>
                </c:pt>
                <c:pt idx="3736">
                  <c:v>-148.998785375811</c:v>
                </c:pt>
                <c:pt idx="3737">
                  <c:v>-155.403066594371</c:v>
                </c:pt>
                <c:pt idx="3738">
                  <c:v>-155.536724567765</c:v>
                </c:pt>
                <c:pt idx="3739">
                  <c:v>-146.392843282902</c:v>
                </c:pt>
                <c:pt idx="3740">
                  <c:v>-153.925693745253</c:v>
                </c:pt>
                <c:pt idx="3741">
                  <c:v>-149.899358918199</c:v>
                </c:pt>
                <c:pt idx="3742">
                  <c:v>-149.995402290162</c:v>
                </c:pt>
                <c:pt idx="3743">
                  <c:v>-150.530102892604</c:v>
                </c:pt>
                <c:pt idx="3744">
                  <c:v>-148.509229938487</c:v>
                </c:pt>
                <c:pt idx="3745">
                  <c:v>-150.748173072648</c:v>
                </c:pt>
                <c:pt idx="3746">
                  <c:v>-153.161925963988</c:v>
                </c:pt>
                <c:pt idx="3747">
                  <c:v>-146.791296818021</c:v>
                </c:pt>
                <c:pt idx="3748">
                  <c:v>-152.410905856525</c:v>
                </c:pt>
                <c:pt idx="3749">
                  <c:v>-162.242693329487</c:v>
                </c:pt>
                <c:pt idx="3750">
                  <c:v>-148.236931864555</c:v>
                </c:pt>
                <c:pt idx="3751">
                  <c:v>-149.852194101741</c:v>
                </c:pt>
                <c:pt idx="3752">
                  <c:v>-146.673060055205</c:v>
                </c:pt>
                <c:pt idx="3753">
                  <c:v>-151.279421470286</c:v>
                </c:pt>
                <c:pt idx="3754">
                  <c:v>-157.720420255427</c:v>
                </c:pt>
                <c:pt idx="3755">
                  <c:v>-155.270997773593</c:v>
                </c:pt>
                <c:pt idx="3756">
                  <c:v>-153.067125772688</c:v>
                </c:pt>
                <c:pt idx="3757">
                  <c:v>-151.486727222248</c:v>
                </c:pt>
                <c:pt idx="3758">
                  <c:v>-151.476281983712</c:v>
                </c:pt>
                <c:pt idx="3759">
                  <c:v>-146.951724936036</c:v>
                </c:pt>
                <c:pt idx="3760">
                  <c:v>-156.807872218956</c:v>
                </c:pt>
                <c:pt idx="3761">
                  <c:v>-146.718704105725</c:v>
                </c:pt>
                <c:pt idx="3762">
                  <c:v>-155.236799417042</c:v>
                </c:pt>
                <c:pt idx="3763">
                  <c:v>-145.53002995659</c:v>
                </c:pt>
                <c:pt idx="3764">
                  <c:v>-158.482073760886</c:v>
                </c:pt>
                <c:pt idx="3765">
                  <c:v>-146.052353183009</c:v>
                </c:pt>
                <c:pt idx="3766">
                  <c:v>-148.592522961581</c:v>
                </c:pt>
                <c:pt idx="3767">
                  <c:v>-142.662082469844</c:v>
                </c:pt>
                <c:pt idx="3768">
                  <c:v>-148.669477587219</c:v>
                </c:pt>
                <c:pt idx="3769">
                  <c:v>-149.101559041295</c:v>
                </c:pt>
                <c:pt idx="3770">
                  <c:v>-154.016268985553</c:v>
                </c:pt>
                <c:pt idx="3771">
                  <c:v>-140.833183820572</c:v>
                </c:pt>
                <c:pt idx="3772">
                  <c:v>-149.037373312893</c:v>
                </c:pt>
                <c:pt idx="3773">
                  <c:v>-155.796977805606</c:v>
                </c:pt>
                <c:pt idx="3774">
                  <c:v>-145.198144838022</c:v>
                </c:pt>
                <c:pt idx="3775">
                  <c:v>-152.812518044025</c:v>
                </c:pt>
                <c:pt idx="3776">
                  <c:v>-144.60454002642</c:v>
                </c:pt>
                <c:pt idx="3777">
                  <c:v>-153.666666079215</c:v>
                </c:pt>
                <c:pt idx="3778">
                  <c:v>-155.445772028542</c:v>
                </c:pt>
                <c:pt idx="3779">
                  <c:v>-149.27269240124</c:v>
                </c:pt>
                <c:pt idx="3780">
                  <c:v>-157.627355707708</c:v>
                </c:pt>
                <c:pt idx="3781">
                  <c:v>-156.133457509668</c:v>
                </c:pt>
                <c:pt idx="3782">
                  <c:v>-147.741119666559</c:v>
                </c:pt>
                <c:pt idx="3783">
                  <c:v>-155.31027245405</c:v>
                </c:pt>
                <c:pt idx="3784">
                  <c:v>-157.348870703324</c:v>
                </c:pt>
                <c:pt idx="3785">
                  <c:v>-145.153193537805</c:v>
                </c:pt>
                <c:pt idx="3786">
                  <c:v>-151.532665547678</c:v>
                </c:pt>
                <c:pt idx="3787">
                  <c:v>-151.562972240787</c:v>
                </c:pt>
                <c:pt idx="3788">
                  <c:v>-151.461069013837</c:v>
                </c:pt>
                <c:pt idx="3789">
                  <c:v>-157.85346836173</c:v>
                </c:pt>
                <c:pt idx="3790">
                  <c:v>-150.91266378443</c:v>
                </c:pt>
                <c:pt idx="3791">
                  <c:v>-149.767893911135</c:v>
                </c:pt>
                <c:pt idx="3792">
                  <c:v>-145.041994685194</c:v>
                </c:pt>
                <c:pt idx="3793">
                  <c:v>-151.043898101708</c:v>
                </c:pt>
                <c:pt idx="3794">
                  <c:v>-153.118948374929</c:v>
                </c:pt>
                <c:pt idx="3795">
                  <c:v>-147.788685220636</c:v>
                </c:pt>
                <c:pt idx="3796">
                  <c:v>-146.826081035003</c:v>
                </c:pt>
                <c:pt idx="3797">
                  <c:v>-146.094606508196</c:v>
                </c:pt>
                <c:pt idx="3798">
                  <c:v>-151.746014398621</c:v>
                </c:pt>
                <c:pt idx="3799">
                  <c:v>-156.661939762814</c:v>
                </c:pt>
                <c:pt idx="3800">
                  <c:v>-146.766752364044</c:v>
                </c:pt>
                <c:pt idx="3801">
                  <c:v>-142.858021527804</c:v>
                </c:pt>
                <c:pt idx="3802">
                  <c:v>-148.284576001321</c:v>
                </c:pt>
                <c:pt idx="3803">
                  <c:v>-145.985191538686</c:v>
                </c:pt>
                <c:pt idx="3804">
                  <c:v>-148.591075480576</c:v>
                </c:pt>
                <c:pt idx="3805">
                  <c:v>-151.035202142292</c:v>
                </c:pt>
                <c:pt idx="3806">
                  <c:v>-152.098624186586</c:v>
                </c:pt>
                <c:pt idx="3807">
                  <c:v>-150.111453194502</c:v>
                </c:pt>
                <c:pt idx="3808">
                  <c:v>-152.123316443038</c:v>
                </c:pt>
                <c:pt idx="3809">
                  <c:v>-151.614835214498</c:v>
                </c:pt>
                <c:pt idx="3810">
                  <c:v>-155.235224278938</c:v>
                </c:pt>
                <c:pt idx="3811">
                  <c:v>-153.572750231368</c:v>
                </c:pt>
                <c:pt idx="3812">
                  <c:v>-149.116801461795</c:v>
                </c:pt>
                <c:pt idx="3813">
                  <c:v>-151.66673340766</c:v>
                </c:pt>
                <c:pt idx="3814">
                  <c:v>-147.705709516351</c:v>
                </c:pt>
                <c:pt idx="3815">
                  <c:v>-144.709115416164</c:v>
                </c:pt>
                <c:pt idx="3816">
                  <c:v>-144.930116132153</c:v>
                </c:pt>
                <c:pt idx="3817">
                  <c:v>-155.055351305072</c:v>
                </c:pt>
                <c:pt idx="3818">
                  <c:v>-142.713192196599</c:v>
                </c:pt>
                <c:pt idx="3819">
                  <c:v>-142.703739593256</c:v>
                </c:pt>
                <c:pt idx="3820">
                  <c:v>-143.506838844633</c:v>
                </c:pt>
                <c:pt idx="3821">
                  <c:v>-156.846563202383</c:v>
                </c:pt>
                <c:pt idx="3822">
                  <c:v>-152.041242440337</c:v>
                </c:pt>
                <c:pt idx="3823">
                  <c:v>-155.996323003091</c:v>
                </c:pt>
                <c:pt idx="3824">
                  <c:v>-148.81949453763</c:v>
                </c:pt>
                <c:pt idx="3825">
                  <c:v>-150.056878598041</c:v>
                </c:pt>
                <c:pt idx="3826">
                  <c:v>-146.925997941607</c:v>
                </c:pt>
                <c:pt idx="3827">
                  <c:v>-147.38430270419</c:v>
                </c:pt>
                <c:pt idx="3828">
                  <c:v>-157.265043473478</c:v>
                </c:pt>
                <c:pt idx="3829">
                  <c:v>-152.216547958923</c:v>
                </c:pt>
                <c:pt idx="3830">
                  <c:v>-152.640572679493</c:v>
                </c:pt>
                <c:pt idx="3831">
                  <c:v>-155.644032911764</c:v>
                </c:pt>
                <c:pt idx="3832">
                  <c:v>-144.995447569834</c:v>
                </c:pt>
                <c:pt idx="3833">
                  <c:v>-143.007687700439</c:v>
                </c:pt>
                <c:pt idx="3834">
                  <c:v>-154.685621694462</c:v>
                </c:pt>
                <c:pt idx="3835">
                  <c:v>-142.849695169672</c:v>
                </c:pt>
                <c:pt idx="3836">
                  <c:v>-155.650636988213</c:v>
                </c:pt>
                <c:pt idx="3837">
                  <c:v>-146.665045657635</c:v>
                </c:pt>
                <c:pt idx="3838">
                  <c:v>-151.743847039304</c:v>
                </c:pt>
                <c:pt idx="3839">
                  <c:v>-151.038570671352</c:v>
                </c:pt>
                <c:pt idx="3840">
                  <c:v>-147.113670823073</c:v>
                </c:pt>
                <c:pt idx="3841">
                  <c:v>-152.751701435913</c:v>
                </c:pt>
                <c:pt idx="3842">
                  <c:v>-152.152589502541</c:v>
                </c:pt>
                <c:pt idx="3843">
                  <c:v>-153.041940074507</c:v>
                </c:pt>
                <c:pt idx="3844">
                  <c:v>-150.464994532559</c:v>
                </c:pt>
                <c:pt idx="3845">
                  <c:v>-155.933824371969</c:v>
                </c:pt>
                <c:pt idx="3846">
                  <c:v>-146.464311981255</c:v>
                </c:pt>
                <c:pt idx="3847">
                  <c:v>-154.705856496555</c:v>
                </c:pt>
                <c:pt idx="3848">
                  <c:v>-151.191405344265</c:v>
                </c:pt>
                <c:pt idx="3849">
                  <c:v>-148.900559145841</c:v>
                </c:pt>
                <c:pt idx="3850">
                  <c:v>-149.648529234954</c:v>
                </c:pt>
                <c:pt idx="3851">
                  <c:v>-140.025628934832</c:v>
                </c:pt>
                <c:pt idx="3852">
                  <c:v>-149.342079744705</c:v>
                </c:pt>
                <c:pt idx="3853">
                  <c:v>-152.074454197313</c:v>
                </c:pt>
                <c:pt idx="3854">
                  <c:v>-148.295278927017</c:v>
                </c:pt>
                <c:pt idx="3855">
                  <c:v>-149.727672187737</c:v>
                </c:pt>
                <c:pt idx="3856">
                  <c:v>-155.467266835714</c:v>
                </c:pt>
                <c:pt idx="3857">
                  <c:v>-153.187479109135</c:v>
                </c:pt>
                <c:pt idx="3858">
                  <c:v>-152.811136303845</c:v>
                </c:pt>
                <c:pt idx="3859">
                  <c:v>-149.885487129334</c:v>
                </c:pt>
                <c:pt idx="3860">
                  <c:v>-148.205241321413</c:v>
                </c:pt>
                <c:pt idx="3861">
                  <c:v>-150.709326387464</c:v>
                </c:pt>
                <c:pt idx="3862">
                  <c:v>-150.95357935856</c:v>
                </c:pt>
                <c:pt idx="3863">
                  <c:v>-148.224314276009</c:v>
                </c:pt>
                <c:pt idx="3864">
                  <c:v>-149.852842197587</c:v>
                </c:pt>
                <c:pt idx="3865">
                  <c:v>-154.023025341468</c:v>
                </c:pt>
                <c:pt idx="3866">
                  <c:v>-145.361869819879</c:v>
                </c:pt>
                <c:pt idx="3867">
                  <c:v>-158.623710395677</c:v>
                </c:pt>
                <c:pt idx="3868">
                  <c:v>-153.003980294523</c:v>
                </c:pt>
                <c:pt idx="3869">
                  <c:v>-148.028313079775</c:v>
                </c:pt>
                <c:pt idx="3870">
                  <c:v>-155.316272481709</c:v>
                </c:pt>
                <c:pt idx="3871">
                  <c:v>-155.829580709189</c:v>
                </c:pt>
                <c:pt idx="3872">
                  <c:v>-152.463219108643</c:v>
                </c:pt>
                <c:pt idx="3873">
                  <c:v>-144.992368965041</c:v>
                </c:pt>
                <c:pt idx="3874">
                  <c:v>-153.635296324206</c:v>
                </c:pt>
                <c:pt idx="3875">
                  <c:v>-149.235549403075</c:v>
                </c:pt>
                <c:pt idx="3876">
                  <c:v>-146.756481745104</c:v>
                </c:pt>
                <c:pt idx="3877">
                  <c:v>-156.607358440079</c:v>
                </c:pt>
                <c:pt idx="3878">
                  <c:v>-145.310857566004</c:v>
                </c:pt>
                <c:pt idx="3879">
                  <c:v>-154.338998915612</c:v>
                </c:pt>
                <c:pt idx="3880">
                  <c:v>-152.478926975758</c:v>
                </c:pt>
                <c:pt idx="3881">
                  <c:v>-146.457731312345</c:v>
                </c:pt>
                <c:pt idx="3882">
                  <c:v>-143.496701787535</c:v>
                </c:pt>
                <c:pt idx="3883">
                  <c:v>-153.303192209622</c:v>
                </c:pt>
                <c:pt idx="3884">
                  <c:v>-148.359950882675</c:v>
                </c:pt>
                <c:pt idx="3885">
                  <c:v>-154.956821836094</c:v>
                </c:pt>
                <c:pt idx="3886">
                  <c:v>-148.754286041133</c:v>
                </c:pt>
                <c:pt idx="3887">
                  <c:v>-146.176104671432</c:v>
                </c:pt>
                <c:pt idx="3888">
                  <c:v>-148.133528331675</c:v>
                </c:pt>
                <c:pt idx="3889">
                  <c:v>-158.948047051004</c:v>
                </c:pt>
                <c:pt idx="3890">
                  <c:v>-145.997410543102</c:v>
                </c:pt>
                <c:pt idx="3891">
                  <c:v>-148.693916604861</c:v>
                </c:pt>
                <c:pt idx="3892">
                  <c:v>-147.146618633916</c:v>
                </c:pt>
                <c:pt idx="3893">
                  <c:v>-149.345529079081</c:v>
                </c:pt>
                <c:pt idx="3894">
                  <c:v>-145.638598877451</c:v>
                </c:pt>
                <c:pt idx="3895">
                  <c:v>-151.439476528592</c:v>
                </c:pt>
                <c:pt idx="3896">
                  <c:v>-150.963816151152</c:v>
                </c:pt>
                <c:pt idx="3897">
                  <c:v>-147.340214980652</c:v>
                </c:pt>
                <c:pt idx="3898">
                  <c:v>-150.960182384958</c:v>
                </c:pt>
                <c:pt idx="3899">
                  <c:v>-149.389519849765</c:v>
                </c:pt>
                <c:pt idx="3900">
                  <c:v>-144.240081872771</c:v>
                </c:pt>
                <c:pt idx="3901">
                  <c:v>-157.647113822174</c:v>
                </c:pt>
                <c:pt idx="3902">
                  <c:v>-146.342556276838</c:v>
                </c:pt>
                <c:pt idx="3903">
                  <c:v>-151.808151786228</c:v>
                </c:pt>
                <c:pt idx="3904">
                  <c:v>-151.941132825257</c:v>
                </c:pt>
                <c:pt idx="3905">
                  <c:v>-144.837699207895</c:v>
                </c:pt>
                <c:pt idx="3906">
                  <c:v>-148.428105078421</c:v>
                </c:pt>
                <c:pt idx="3907">
                  <c:v>-145.095625739137</c:v>
                </c:pt>
                <c:pt idx="3908">
                  <c:v>-142.884607979859</c:v>
                </c:pt>
                <c:pt idx="3909">
                  <c:v>-148.389054645752</c:v>
                </c:pt>
                <c:pt idx="3910">
                  <c:v>-143.731255144053</c:v>
                </c:pt>
                <c:pt idx="3911">
                  <c:v>-156.640809905317</c:v>
                </c:pt>
                <c:pt idx="3912">
                  <c:v>-154.760459253814</c:v>
                </c:pt>
                <c:pt idx="3913">
                  <c:v>-158.739311540647</c:v>
                </c:pt>
                <c:pt idx="3914">
                  <c:v>-146.760887935216</c:v>
                </c:pt>
                <c:pt idx="3915">
                  <c:v>-152.550392865187</c:v>
                </c:pt>
                <c:pt idx="3916">
                  <c:v>-152.010622435498</c:v>
                </c:pt>
                <c:pt idx="3917">
                  <c:v>-141.943325870603</c:v>
                </c:pt>
                <c:pt idx="3918">
                  <c:v>-144.200289867949</c:v>
                </c:pt>
                <c:pt idx="3919">
                  <c:v>-151.117191456263</c:v>
                </c:pt>
                <c:pt idx="3920">
                  <c:v>-147.75310361082</c:v>
                </c:pt>
                <c:pt idx="3921">
                  <c:v>-152.675825216158</c:v>
                </c:pt>
                <c:pt idx="3922">
                  <c:v>-142.727562104922</c:v>
                </c:pt>
                <c:pt idx="3923">
                  <c:v>-152.197422736563</c:v>
                </c:pt>
                <c:pt idx="3924">
                  <c:v>-158.209137396251</c:v>
                </c:pt>
                <c:pt idx="3925">
                  <c:v>-146.155524740168</c:v>
                </c:pt>
                <c:pt idx="3926">
                  <c:v>-148.614842163831</c:v>
                </c:pt>
                <c:pt idx="3927">
                  <c:v>-149.140924916624</c:v>
                </c:pt>
                <c:pt idx="3928">
                  <c:v>-155.025108862701</c:v>
                </c:pt>
                <c:pt idx="3929">
                  <c:v>-146.517739112076</c:v>
                </c:pt>
                <c:pt idx="3930">
                  <c:v>-148.827478247398</c:v>
                </c:pt>
                <c:pt idx="3931">
                  <c:v>-151.419764813715</c:v>
                </c:pt>
                <c:pt idx="3932">
                  <c:v>-147.075770034544</c:v>
                </c:pt>
                <c:pt idx="3933">
                  <c:v>-151.884895854407</c:v>
                </c:pt>
                <c:pt idx="3934">
                  <c:v>-153.057846846885</c:v>
                </c:pt>
                <c:pt idx="3935">
                  <c:v>-151.017873632417</c:v>
                </c:pt>
                <c:pt idx="3936">
                  <c:v>-153.612643283128</c:v>
                </c:pt>
                <c:pt idx="3937">
                  <c:v>-150.12018295418</c:v>
                </c:pt>
                <c:pt idx="3938">
                  <c:v>-150.637862136533</c:v>
                </c:pt>
                <c:pt idx="3939">
                  <c:v>-143.640299823569</c:v>
                </c:pt>
                <c:pt idx="3940">
                  <c:v>-157.177568296131</c:v>
                </c:pt>
                <c:pt idx="3941">
                  <c:v>-153.146981401253</c:v>
                </c:pt>
                <c:pt idx="3942">
                  <c:v>-149.779741739001</c:v>
                </c:pt>
                <c:pt idx="3943">
                  <c:v>-145.363012470405</c:v>
                </c:pt>
                <c:pt idx="3944">
                  <c:v>-147.135240978132</c:v>
                </c:pt>
                <c:pt idx="3945">
                  <c:v>-150.145465231885</c:v>
                </c:pt>
                <c:pt idx="3946">
                  <c:v>-147.945814007722</c:v>
                </c:pt>
                <c:pt idx="3947">
                  <c:v>-154.315671482348</c:v>
                </c:pt>
                <c:pt idx="3948">
                  <c:v>-152.549039157579</c:v>
                </c:pt>
                <c:pt idx="3949">
                  <c:v>-142.353963920941</c:v>
                </c:pt>
                <c:pt idx="3950">
                  <c:v>-144.05695211717</c:v>
                </c:pt>
                <c:pt idx="3951">
                  <c:v>-150.18421011271</c:v>
                </c:pt>
                <c:pt idx="3952">
                  <c:v>-149.928995722972</c:v>
                </c:pt>
                <c:pt idx="3953">
                  <c:v>-160.882187893339</c:v>
                </c:pt>
                <c:pt idx="3954">
                  <c:v>-149.556252764599</c:v>
                </c:pt>
                <c:pt idx="3955">
                  <c:v>-149.65958494313</c:v>
                </c:pt>
                <c:pt idx="3956">
                  <c:v>-143.5747756012</c:v>
                </c:pt>
                <c:pt idx="3957">
                  <c:v>-148.86950091232</c:v>
                </c:pt>
                <c:pt idx="3958">
                  <c:v>-147.801267906845</c:v>
                </c:pt>
                <c:pt idx="3959">
                  <c:v>-150.872882013533</c:v>
                </c:pt>
                <c:pt idx="3960">
                  <c:v>-160.643688283001</c:v>
                </c:pt>
                <c:pt idx="3961">
                  <c:v>-151.051357626799</c:v>
                </c:pt>
                <c:pt idx="3962">
                  <c:v>-147.432060377243</c:v>
                </c:pt>
                <c:pt idx="3963">
                  <c:v>-154.485225437569</c:v>
                </c:pt>
                <c:pt idx="3964">
                  <c:v>-145.566698347083</c:v>
                </c:pt>
                <c:pt idx="3965">
                  <c:v>-153.333010532109</c:v>
                </c:pt>
                <c:pt idx="3966">
                  <c:v>-152.1319828218</c:v>
                </c:pt>
                <c:pt idx="3967">
                  <c:v>-151.071917037574</c:v>
                </c:pt>
                <c:pt idx="3968">
                  <c:v>-149.762539409446</c:v>
                </c:pt>
                <c:pt idx="3969">
                  <c:v>-190.242352870948</c:v>
                </c:pt>
                <c:pt idx="3970">
                  <c:v>-147.403807469224</c:v>
                </c:pt>
                <c:pt idx="3971">
                  <c:v>-151.666572051108</c:v>
                </c:pt>
                <c:pt idx="3972">
                  <c:v>-144.264340883276</c:v>
                </c:pt>
                <c:pt idx="3973">
                  <c:v>-152.277849377072</c:v>
                </c:pt>
                <c:pt idx="3974">
                  <c:v>-148.09859427301</c:v>
                </c:pt>
                <c:pt idx="3975">
                  <c:v>-156.655176459006</c:v>
                </c:pt>
                <c:pt idx="3976">
                  <c:v>-147.495450547203</c:v>
                </c:pt>
                <c:pt idx="3977">
                  <c:v>-155.069721438231</c:v>
                </c:pt>
                <c:pt idx="3978">
                  <c:v>-145.339222176802</c:v>
                </c:pt>
                <c:pt idx="3979">
                  <c:v>-152.873367289585</c:v>
                </c:pt>
                <c:pt idx="3980">
                  <c:v>-149.425273297924</c:v>
                </c:pt>
                <c:pt idx="3981">
                  <c:v>-152.93795720996</c:v>
                </c:pt>
                <c:pt idx="3982">
                  <c:v>-159.707598848945</c:v>
                </c:pt>
                <c:pt idx="3983">
                  <c:v>-151.69320980371</c:v>
                </c:pt>
                <c:pt idx="3984">
                  <c:v>-156.814284507709</c:v>
                </c:pt>
                <c:pt idx="3985">
                  <c:v>-144.963289279111</c:v>
                </c:pt>
                <c:pt idx="3986">
                  <c:v>-150.122819321402</c:v>
                </c:pt>
                <c:pt idx="3987">
                  <c:v>-151.42217544403</c:v>
                </c:pt>
                <c:pt idx="3988">
                  <c:v>-149.393131866376</c:v>
                </c:pt>
                <c:pt idx="3989">
                  <c:v>-154.087830570112</c:v>
                </c:pt>
                <c:pt idx="3990">
                  <c:v>-147.502142601101</c:v>
                </c:pt>
                <c:pt idx="3991">
                  <c:v>-151.151862584014</c:v>
                </c:pt>
                <c:pt idx="3992">
                  <c:v>-149.009887937377</c:v>
                </c:pt>
                <c:pt idx="3993">
                  <c:v>-147.711565263385</c:v>
                </c:pt>
                <c:pt idx="3994">
                  <c:v>-152.421249695407</c:v>
                </c:pt>
                <c:pt idx="3995">
                  <c:v>-150.689635237696</c:v>
                </c:pt>
                <c:pt idx="3996">
                  <c:v>-146.191222307546</c:v>
                </c:pt>
                <c:pt idx="3997">
                  <c:v>-150.198247126504</c:v>
                </c:pt>
                <c:pt idx="3998">
                  <c:v>-151.547003736296</c:v>
                </c:pt>
                <c:pt idx="3999">
                  <c:v>-149.666015569401</c:v>
                </c:pt>
                <c:pt idx="4000">
                  <c:v>-148.728552731827</c:v>
                </c:pt>
                <c:pt idx="4001">
                  <c:v>-152.233571171494</c:v>
                </c:pt>
                <c:pt idx="4002">
                  <c:v>-155.35129678514</c:v>
                </c:pt>
                <c:pt idx="4003">
                  <c:v>-147.278505237144</c:v>
                </c:pt>
                <c:pt idx="4004">
                  <c:v>-150.455351068449</c:v>
                </c:pt>
                <c:pt idx="4005">
                  <c:v>-144.588805672201</c:v>
                </c:pt>
                <c:pt idx="4006">
                  <c:v>-159.371160909334</c:v>
                </c:pt>
                <c:pt idx="4007">
                  <c:v>-143.645588631741</c:v>
                </c:pt>
                <c:pt idx="4008">
                  <c:v>-151.30310332815</c:v>
                </c:pt>
                <c:pt idx="4009">
                  <c:v>-162.079360726883</c:v>
                </c:pt>
                <c:pt idx="4010">
                  <c:v>-150.895385712512</c:v>
                </c:pt>
                <c:pt idx="4011">
                  <c:v>-149.785885661739</c:v>
                </c:pt>
                <c:pt idx="4012">
                  <c:v>-154.017601483833</c:v>
                </c:pt>
                <c:pt idx="4013">
                  <c:v>-146.52474237181</c:v>
                </c:pt>
                <c:pt idx="4014">
                  <c:v>-142.665617524465</c:v>
                </c:pt>
                <c:pt idx="4015">
                  <c:v>-157.520426867977</c:v>
                </c:pt>
                <c:pt idx="4016">
                  <c:v>-148.74450938285</c:v>
                </c:pt>
                <c:pt idx="4017">
                  <c:v>-150.22626928136</c:v>
                </c:pt>
                <c:pt idx="4018">
                  <c:v>-145.310789648024</c:v>
                </c:pt>
                <c:pt idx="4019">
                  <c:v>-150.616113688006</c:v>
                </c:pt>
                <c:pt idx="4020">
                  <c:v>-148.292026602407</c:v>
                </c:pt>
                <c:pt idx="4021">
                  <c:v>-151.262353245713</c:v>
                </c:pt>
                <c:pt idx="4022">
                  <c:v>-148.458825865527</c:v>
                </c:pt>
                <c:pt idx="4023">
                  <c:v>-148.994856256329</c:v>
                </c:pt>
                <c:pt idx="4024">
                  <c:v>-154.398279149431</c:v>
                </c:pt>
                <c:pt idx="4025">
                  <c:v>-153.04874068609</c:v>
                </c:pt>
                <c:pt idx="4026">
                  <c:v>-146.838986546013</c:v>
                </c:pt>
                <c:pt idx="4027">
                  <c:v>-154.438652744634</c:v>
                </c:pt>
                <c:pt idx="4028">
                  <c:v>-173.044277342606</c:v>
                </c:pt>
                <c:pt idx="4029">
                  <c:v>-146.618724054317</c:v>
                </c:pt>
                <c:pt idx="4030">
                  <c:v>-156.617593389118</c:v>
                </c:pt>
                <c:pt idx="4031">
                  <c:v>-155.619583087303</c:v>
                </c:pt>
                <c:pt idx="4032">
                  <c:v>-151.642307417795</c:v>
                </c:pt>
                <c:pt idx="4033">
                  <c:v>-144.382903782154</c:v>
                </c:pt>
                <c:pt idx="4034">
                  <c:v>-148.703051832973</c:v>
                </c:pt>
                <c:pt idx="4035">
                  <c:v>-150.350906763704</c:v>
                </c:pt>
                <c:pt idx="4036">
                  <c:v>-143.632878463967</c:v>
                </c:pt>
                <c:pt idx="4037">
                  <c:v>-151.646114413426</c:v>
                </c:pt>
                <c:pt idx="4038">
                  <c:v>-161.990305166992</c:v>
                </c:pt>
                <c:pt idx="4039">
                  <c:v>-152.080264791055</c:v>
                </c:pt>
                <c:pt idx="4040">
                  <c:v>-146.577391222265</c:v>
                </c:pt>
                <c:pt idx="4041">
                  <c:v>-149.064267012328</c:v>
                </c:pt>
                <c:pt idx="4042">
                  <c:v>-157.842758406609</c:v>
                </c:pt>
                <c:pt idx="4043">
                  <c:v>-143.532850043342</c:v>
                </c:pt>
                <c:pt idx="4044">
                  <c:v>-142.110862821735</c:v>
                </c:pt>
                <c:pt idx="4045">
                  <c:v>-150.634330290522</c:v>
                </c:pt>
                <c:pt idx="4046">
                  <c:v>-159.711086059409</c:v>
                </c:pt>
                <c:pt idx="4047">
                  <c:v>-152.680168981365</c:v>
                </c:pt>
                <c:pt idx="4048">
                  <c:v>-149.773817887716</c:v>
                </c:pt>
                <c:pt idx="4049">
                  <c:v>-146.927917841626</c:v>
                </c:pt>
                <c:pt idx="4050">
                  <c:v>-154.599951412391</c:v>
                </c:pt>
                <c:pt idx="4051">
                  <c:v>-154.583665029463</c:v>
                </c:pt>
                <c:pt idx="4052">
                  <c:v>-156.520416835348</c:v>
                </c:pt>
                <c:pt idx="4053">
                  <c:v>-156.284468523011</c:v>
                </c:pt>
                <c:pt idx="4054">
                  <c:v>-147.643292268135</c:v>
                </c:pt>
                <c:pt idx="4055">
                  <c:v>-148.542374027249</c:v>
                </c:pt>
                <c:pt idx="4056">
                  <c:v>-146.821384820487</c:v>
                </c:pt>
                <c:pt idx="4057">
                  <c:v>-149.104951464205</c:v>
                </c:pt>
                <c:pt idx="4058">
                  <c:v>-153.56906290743</c:v>
                </c:pt>
                <c:pt idx="4059">
                  <c:v>-141.047049991465</c:v>
                </c:pt>
                <c:pt idx="4060">
                  <c:v>-151.04617872608</c:v>
                </c:pt>
                <c:pt idx="4061">
                  <c:v>-151.138869440348</c:v>
                </c:pt>
                <c:pt idx="4062">
                  <c:v>-149.409968926367</c:v>
                </c:pt>
                <c:pt idx="4063">
                  <c:v>-148.585046299417</c:v>
                </c:pt>
                <c:pt idx="4064">
                  <c:v>-146.45830464463</c:v>
                </c:pt>
                <c:pt idx="4065">
                  <c:v>-152.285893963331</c:v>
                </c:pt>
                <c:pt idx="4066">
                  <c:v>-159.276451417147</c:v>
                </c:pt>
                <c:pt idx="4067">
                  <c:v>-167.446895829577</c:v>
                </c:pt>
                <c:pt idx="4068">
                  <c:v>-145.989908929001</c:v>
                </c:pt>
                <c:pt idx="4069">
                  <c:v>-151.769071036094</c:v>
                </c:pt>
                <c:pt idx="4070">
                  <c:v>-159.677331296961</c:v>
                </c:pt>
                <c:pt idx="4071">
                  <c:v>-143.200152347126</c:v>
                </c:pt>
                <c:pt idx="4072">
                  <c:v>-158.662426819552</c:v>
                </c:pt>
                <c:pt idx="4073">
                  <c:v>-145.282214955403</c:v>
                </c:pt>
                <c:pt idx="4074">
                  <c:v>-157.774066006005</c:v>
                </c:pt>
                <c:pt idx="4075">
                  <c:v>-141.221369029822</c:v>
                </c:pt>
                <c:pt idx="4076">
                  <c:v>-151.195924742122</c:v>
                </c:pt>
                <c:pt idx="4077">
                  <c:v>-152.706149355202</c:v>
                </c:pt>
                <c:pt idx="4078">
                  <c:v>-143.616005177333</c:v>
                </c:pt>
                <c:pt idx="4079">
                  <c:v>-145.592043574234</c:v>
                </c:pt>
                <c:pt idx="4080">
                  <c:v>-142.965832691018</c:v>
                </c:pt>
                <c:pt idx="4081">
                  <c:v>-149.687290749073</c:v>
                </c:pt>
                <c:pt idx="4082">
                  <c:v>-143.695399408877</c:v>
                </c:pt>
                <c:pt idx="4083">
                  <c:v>-148.905779208032</c:v>
                </c:pt>
                <c:pt idx="4084">
                  <c:v>-146.213132890789</c:v>
                </c:pt>
                <c:pt idx="4085">
                  <c:v>-156.583750893199</c:v>
                </c:pt>
                <c:pt idx="4086">
                  <c:v>-158.147178828629</c:v>
                </c:pt>
                <c:pt idx="4087">
                  <c:v>-156.778803967441</c:v>
                </c:pt>
                <c:pt idx="4088">
                  <c:v>-154.45138196405</c:v>
                </c:pt>
                <c:pt idx="4089">
                  <c:v>-149.625529643138</c:v>
                </c:pt>
                <c:pt idx="4090">
                  <c:v>-145.005131449272</c:v>
                </c:pt>
                <c:pt idx="4091">
                  <c:v>-145.483131336392</c:v>
                </c:pt>
                <c:pt idx="4092">
                  <c:v>-168.46233668451</c:v>
                </c:pt>
                <c:pt idx="4093">
                  <c:v>-156.910274179872</c:v>
                </c:pt>
                <c:pt idx="4094">
                  <c:v>-147.313779083644</c:v>
                </c:pt>
                <c:pt idx="4095">
                  <c:v>-154.623927142645</c:v>
                </c:pt>
              </c:numCache>
            </c:numRef>
          </c:yVal>
          <c:smooth val="0"/>
        </c:ser>
        <c:axId val="99290817"/>
        <c:axId val="627320"/>
      </c:scatterChart>
      <c:valAx>
        <c:axId val="99290817"/>
        <c:scaling>
          <c:orientation val="minMax"/>
          <c:max val="409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20"/>
        <c:crossesAt val="0"/>
        <c:crossBetween val="midCat"/>
      </c:valAx>
      <c:valAx>
        <c:axId val="627320"/>
        <c:scaling>
          <c:orientation val="minMax"/>
          <c:max val="-20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0817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0</xdr:row>
      <xdr:rowOff>66240</xdr:rowOff>
    </xdr:from>
    <xdr:to>
      <xdr:col>18</xdr:col>
      <xdr:colOff>340560</xdr:colOff>
      <xdr:row>38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18600" y="66240"/>
          <a:ext cx="9101880" cy="62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29760</xdr:colOff>
      <xdr:row>7</xdr:row>
      <xdr:rowOff>9360</xdr:rowOff>
    </xdr:from>
    <xdr:to>
      <xdr:col>24</xdr:col>
      <xdr:colOff>330480</xdr:colOff>
      <xdr:row>24</xdr:row>
      <xdr:rowOff>37800</xdr:rowOff>
    </xdr:to>
    <xdr:graphicFrame>
      <xdr:nvGraphicFramePr>
        <xdr:cNvPr id="1" name="Diagramm 1"/>
        <xdr:cNvGraphicFramePr/>
      </xdr:nvGraphicFramePr>
      <xdr:xfrm>
        <a:off x="14809680" y="1143000"/>
        <a:ext cx="4801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820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T30" activeCellId="0" sqref="T3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13"/>
  </cols>
  <sheetData>
    <row r="4" customFormat="false" ht="12.75" hidden="false" customHeight="false" outlineLevel="0" collapsed="false">
      <c r="C4" s="1" t="s">
        <v>0</v>
      </c>
      <c r="D4" s="0" t="n">
        <f aca="false">4096*2</f>
        <v>8192</v>
      </c>
      <c r="E4" s="0" t="s">
        <v>1</v>
      </c>
    </row>
    <row r="5" customFormat="false" ht="12.75" hidden="false" customHeight="false" outlineLevel="0" collapsed="false">
      <c r="C5" s="1" t="s">
        <v>2</v>
      </c>
      <c r="D5" s="0" t="n">
        <f aca="false">2^23</f>
        <v>8388608</v>
      </c>
      <c r="E5" s="0" t="s">
        <v>3</v>
      </c>
    </row>
    <row r="6" customFormat="false" ht="12.75" hidden="false" customHeight="false" outlineLevel="0" collapsed="false">
      <c r="C6" s="1" t="s">
        <v>4</v>
      </c>
      <c r="D6" s="0" t="n">
        <v>3</v>
      </c>
      <c r="E6" s="0" t="s">
        <v>5</v>
      </c>
    </row>
    <row r="14" customFormat="false" ht="12.75" hidden="false" customHeight="false" outlineLevel="0" collapsed="false">
      <c r="B14" s="2" t="s">
        <v>6</v>
      </c>
      <c r="E14" s="2" t="s">
        <v>7</v>
      </c>
    </row>
    <row r="15" customFormat="false" ht="12.75" hidden="false" customHeight="false" outlineLevel="0" collapsed="false">
      <c r="B15" s="3" t="s">
        <v>8</v>
      </c>
      <c r="C15" s="3" t="s">
        <v>9</v>
      </c>
      <c r="E15" s="2" t="s">
        <v>10</v>
      </c>
      <c r="F15" s="2" t="s">
        <v>11</v>
      </c>
    </row>
    <row r="16" customFormat="false" ht="12.75" hidden="false" customHeight="false" outlineLevel="0" collapsed="false">
      <c r="B16" s="0" t="n">
        <v>-1746</v>
      </c>
      <c r="C16" s="0" t="n">
        <f aca="false">B16/$D$5*$D$6</f>
        <v>-0.000624418258666992</v>
      </c>
      <c r="E16" s="0" t="n">
        <v>0.00124636551481672</v>
      </c>
      <c r="F16" s="0" t="n">
        <f aca="false">20*LOG10(E16*2/$D$6)</f>
        <v>-61.6089166975861</v>
      </c>
    </row>
    <row r="17" customFormat="false" ht="12.75" hidden="false" customHeight="false" outlineLevel="0" collapsed="false">
      <c r="B17" s="0" t="n">
        <v>-1743</v>
      </c>
      <c r="C17" s="0" t="n">
        <f aca="false">B17/$D$5*$D$6</f>
        <v>-0.000623345375061035</v>
      </c>
      <c r="E17" s="4" t="n">
        <v>9.99707422714003E-008</v>
      </c>
      <c r="F17" s="0" t="n">
        <f aca="false">20*LOG10(E17*2/$D$6)</f>
        <v>-143.524366846965</v>
      </c>
    </row>
    <row r="18" customFormat="false" ht="12.75" hidden="false" customHeight="false" outlineLevel="0" collapsed="false">
      <c r="B18" s="0" t="n">
        <v>-1727</v>
      </c>
      <c r="C18" s="0" t="n">
        <f aca="false">B18/$D$5*$D$6</f>
        <v>-0.000617623329162598</v>
      </c>
      <c r="E18" s="4" t="n">
        <v>1.34947458206439E-007</v>
      </c>
      <c r="F18" s="0" t="n">
        <f aca="false">20*LOG10(E18*2/$D$6)</f>
        <v>-140.918531004199</v>
      </c>
    </row>
    <row r="19" customFormat="false" ht="12.75" hidden="false" customHeight="false" outlineLevel="0" collapsed="false">
      <c r="B19" s="0" t="n">
        <v>-1760</v>
      </c>
      <c r="C19" s="0" t="n">
        <f aca="false">B19/$D$5*$D$6</f>
        <v>-0.000629425048828125</v>
      </c>
      <c r="E19" s="4" t="n">
        <v>9.07795534570885E-008</v>
      </c>
      <c r="F19" s="0" t="n">
        <f aca="false">20*LOG10(E19*2/$D$6)</f>
        <v>-144.362064338599</v>
      </c>
    </row>
    <row r="20" customFormat="false" ht="12.75" hidden="false" customHeight="false" outlineLevel="0" collapsed="false">
      <c r="B20" s="0" t="n">
        <v>-1748</v>
      </c>
      <c r="C20" s="0" t="n">
        <f aca="false">B20/$D$5*$D$6</f>
        <v>-0.000625133514404297</v>
      </c>
      <c r="E20" s="4" t="n">
        <v>2.68397250882653E-008</v>
      </c>
      <c r="F20" s="0" t="n">
        <f aca="false">20*LOG10(E20*2/$D$6)</f>
        <v>-154.946263917837</v>
      </c>
    </row>
    <row r="21" customFormat="false" ht="12.75" hidden="false" customHeight="false" outlineLevel="0" collapsed="false">
      <c r="B21" s="0" t="n">
        <v>-1738</v>
      </c>
      <c r="C21" s="0" t="n">
        <f aca="false">B21/$D$5*$D$6</f>
        <v>-0.000621557235717773</v>
      </c>
      <c r="E21" s="4" t="n">
        <v>1.21153673483518E-007</v>
      </c>
      <c r="F21" s="0" t="n">
        <f aca="false">20*LOG10(E21*2/$D$6)</f>
        <v>-141.855093444011</v>
      </c>
    </row>
    <row r="22" customFormat="false" ht="12.75" hidden="false" customHeight="false" outlineLevel="0" collapsed="false">
      <c r="B22" s="0" t="n">
        <v>-1748</v>
      </c>
      <c r="C22" s="0" t="n">
        <f aca="false">B22/$D$5*$D$6</f>
        <v>-0.000625133514404297</v>
      </c>
      <c r="E22" s="4" t="n">
        <v>3.34495040345621E-008</v>
      </c>
      <c r="F22" s="0" t="n">
        <f aca="false">20*LOG10(E22*2/$D$6)</f>
        <v>-153.034031526271</v>
      </c>
    </row>
    <row r="23" customFormat="false" ht="12.75" hidden="false" customHeight="false" outlineLevel="0" collapsed="false">
      <c r="B23" s="0" t="n">
        <v>-1746</v>
      </c>
      <c r="C23" s="0" t="n">
        <f aca="false">B23/$D$5*$D$6</f>
        <v>-0.000624418258666992</v>
      </c>
      <c r="E23" s="4" t="n">
        <v>1.55368526949863E-008</v>
      </c>
      <c r="F23" s="0" t="n">
        <f aca="false">20*LOG10(E23*2/$D$6)</f>
        <v>-159.694564216955</v>
      </c>
    </row>
    <row r="24" customFormat="false" ht="12.75" hidden="false" customHeight="false" outlineLevel="0" collapsed="false">
      <c r="B24" s="0" t="n">
        <v>-1743</v>
      </c>
      <c r="C24" s="0" t="n">
        <f aca="false">B24/$D$5*$D$6</f>
        <v>-0.000623345375061035</v>
      </c>
      <c r="E24" s="4" t="n">
        <v>5.51739494545711E-008</v>
      </c>
      <c r="F24" s="0" t="n">
        <f aca="false">20*LOG10(E24*2/$D$6)</f>
        <v>-148.687143727467</v>
      </c>
    </row>
    <row r="25" customFormat="false" ht="12.75" hidden="false" customHeight="false" outlineLevel="0" collapsed="false">
      <c r="B25" s="0" t="n">
        <v>-1734</v>
      </c>
      <c r="C25" s="0" t="n">
        <f aca="false">B25/$D$5*$D$6</f>
        <v>-0.000620126724243164</v>
      </c>
      <c r="E25" s="4" t="n">
        <v>6.7898552029391E-008</v>
      </c>
      <c r="F25" s="0" t="n">
        <f aca="false">20*LOG10(E25*2/$D$6)</f>
        <v>-146.884614924473</v>
      </c>
    </row>
    <row r="26" customFormat="false" ht="12.75" hidden="false" customHeight="false" outlineLevel="0" collapsed="false">
      <c r="B26" s="0" t="n">
        <v>-1748</v>
      </c>
      <c r="C26" s="0" t="n">
        <f aca="false">B26/$D$5*$D$6</f>
        <v>-0.000625133514404297</v>
      </c>
      <c r="E26" s="4" t="n">
        <v>9.02685155892858E-008</v>
      </c>
      <c r="F26" s="0" t="n">
        <f aca="false">20*LOG10(E26*2/$D$6)</f>
        <v>-144.411099164905</v>
      </c>
    </row>
    <row r="27" customFormat="false" ht="12.75" hidden="false" customHeight="false" outlineLevel="0" collapsed="false">
      <c r="B27" s="0" t="n">
        <v>-1752</v>
      </c>
      <c r="C27" s="0" t="n">
        <f aca="false">B27/$D$5*$D$6</f>
        <v>-0.000626564025878906</v>
      </c>
      <c r="E27" s="4" t="n">
        <v>1.12706815114901E-007</v>
      </c>
      <c r="F27" s="0" t="n">
        <f aca="false">20*LOG10(E27*2/$D$6)</f>
        <v>-142.482821629081</v>
      </c>
    </row>
    <row r="28" customFormat="false" ht="12.75" hidden="false" customHeight="false" outlineLevel="0" collapsed="false">
      <c r="B28" s="0" t="n">
        <v>-1751</v>
      </c>
      <c r="C28" s="0" t="n">
        <f aca="false">B28/$D$5*$D$6</f>
        <v>-0.000626206398010254</v>
      </c>
      <c r="E28" s="4" t="n">
        <v>7.46789193367455E-008</v>
      </c>
      <c r="F28" s="0" t="n">
        <f aca="false">20*LOG10(E28*2/$D$6)</f>
        <v>-146.057864686383</v>
      </c>
    </row>
    <row r="29" customFormat="false" ht="12.75" hidden="false" customHeight="false" outlineLevel="0" collapsed="false">
      <c r="B29" s="0" t="n">
        <v>-1732</v>
      </c>
      <c r="C29" s="0" t="n">
        <f aca="false">B29/$D$5*$D$6</f>
        <v>-0.000619411468505859</v>
      </c>
      <c r="E29" s="4" t="n">
        <v>4.54166456446073E-008</v>
      </c>
      <c r="F29" s="0" t="n">
        <f aca="false">20*LOG10(E29*2/$D$6)</f>
        <v>-150.377524076981</v>
      </c>
    </row>
    <row r="30" customFormat="false" ht="12.75" hidden="false" customHeight="false" outlineLevel="0" collapsed="false">
      <c r="B30" s="0" t="n">
        <v>-1732</v>
      </c>
      <c r="C30" s="0" t="n">
        <f aca="false">B30/$D$5*$D$6</f>
        <v>-0.000619411468505859</v>
      </c>
      <c r="E30" s="4" t="n">
        <v>1.01732583295393E-007</v>
      </c>
      <c r="F30" s="0" t="n">
        <f aca="false">20*LOG10(E30*2/$D$6)</f>
        <v>-143.372623727571</v>
      </c>
    </row>
    <row r="31" customFormat="false" ht="12.75" hidden="false" customHeight="false" outlineLevel="0" collapsed="false">
      <c r="B31" s="0" t="n">
        <v>-1748</v>
      </c>
      <c r="C31" s="0" t="n">
        <f aca="false">B31/$D$5*$D$6</f>
        <v>-0.000625133514404297</v>
      </c>
      <c r="E31" s="4" t="n">
        <v>5.61485776180026E-008</v>
      </c>
      <c r="F31" s="0" t="n">
        <f aca="false">20*LOG10(E31*2/$D$6)</f>
        <v>-148.535050001391</v>
      </c>
    </row>
    <row r="32" customFormat="false" ht="12.75" hidden="false" customHeight="false" outlineLevel="0" collapsed="false">
      <c r="B32" s="0" t="n">
        <v>-1754</v>
      </c>
      <c r="C32" s="0" t="n">
        <f aca="false">B32/$D$5*$D$6</f>
        <v>-0.000627279281616211</v>
      </c>
      <c r="E32" s="4" t="n">
        <v>8.90037201023175E-008</v>
      </c>
      <c r="F32" s="0" t="n">
        <f aca="false">20*LOG10(E32*2/$D$6)</f>
        <v>-144.533661995149</v>
      </c>
    </row>
    <row r="33" customFormat="false" ht="12.75" hidden="false" customHeight="false" outlineLevel="0" collapsed="false">
      <c r="B33" s="0" t="n">
        <v>-1726</v>
      </c>
      <c r="C33" s="0" t="n">
        <f aca="false">B33/$D$5*$D$6</f>
        <v>-0.000617265701293945</v>
      </c>
      <c r="E33" s="4" t="n">
        <v>8.06750059671157E-008</v>
      </c>
      <c r="F33" s="0" t="n">
        <f aca="false">20*LOG10(E33*2/$D$6)</f>
        <v>-145.387045057144</v>
      </c>
    </row>
    <row r="34" customFormat="false" ht="12.75" hidden="false" customHeight="false" outlineLevel="0" collapsed="false">
      <c r="B34" s="0" t="n">
        <v>-1750</v>
      </c>
      <c r="C34" s="0" t="n">
        <f aca="false">B34/$D$5*$D$6</f>
        <v>-0.000625848770141602</v>
      </c>
      <c r="E34" s="4" t="n">
        <v>8.59626032723527E-008</v>
      </c>
      <c r="F34" s="0" t="n">
        <f aca="false">20*LOG10(E34*2/$D$6)</f>
        <v>-144.835633999193</v>
      </c>
    </row>
    <row r="35" customFormat="false" ht="12.75" hidden="false" customHeight="false" outlineLevel="0" collapsed="false">
      <c r="B35" s="0" t="n">
        <v>-1736</v>
      </c>
      <c r="C35" s="0" t="n">
        <f aca="false">B35/$D$5*$D$6</f>
        <v>-0.000620841979980469</v>
      </c>
      <c r="E35" s="4" t="n">
        <v>3.4957100568611E-008</v>
      </c>
      <c r="F35" s="0" t="n">
        <f aca="false">20*LOG10(E35*2/$D$6)</f>
        <v>-152.651117101908</v>
      </c>
    </row>
    <row r="36" customFormat="false" ht="12.75" hidden="false" customHeight="false" outlineLevel="0" collapsed="false">
      <c r="B36" s="0" t="n">
        <v>-1732</v>
      </c>
      <c r="C36" s="0" t="n">
        <f aca="false">B36/$D$5*$D$6</f>
        <v>-0.000619411468505859</v>
      </c>
      <c r="E36" s="4" t="n">
        <v>7.6079927077519E-008</v>
      </c>
      <c r="F36" s="0" t="n">
        <f aca="false">20*LOG10(E36*2/$D$6)</f>
        <v>-145.896423427933</v>
      </c>
    </row>
    <row r="37" customFormat="false" ht="12.75" hidden="false" customHeight="false" outlineLevel="0" collapsed="false">
      <c r="B37" s="0" t="n">
        <v>-1750</v>
      </c>
      <c r="C37" s="0" t="n">
        <f aca="false">B37/$D$5*$D$6</f>
        <v>-0.000625848770141602</v>
      </c>
      <c r="E37" s="4" t="n">
        <v>7.87262410201732E-008</v>
      </c>
      <c r="F37" s="0" t="n">
        <f aca="false">20*LOG10(E37*2/$D$6)</f>
        <v>-145.599434871737</v>
      </c>
    </row>
    <row r="38" customFormat="false" ht="12.75" hidden="false" customHeight="false" outlineLevel="0" collapsed="false">
      <c r="B38" s="0" t="n">
        <v>-1728</v>
      </c>
      <c r="C38" s="0" t="n">
        <f aca="false">B38/$D$5*$D$6</f>
        <v>-0.00061798095703125</v>
      </c>
      <c r="E38" s="4" t="n">
        <v>6.5816274000735E-008</v>
      </c>
      <c r="F38" s="0" t="n">
        <f aca="false">20*LOG10(E38*2/$D$6)</f>
        <v>-147.155159334716</v>
      </c>
    </row>
    <row r="39" customFormat="false" ht="12.75" hidden="false" customHeight="false" outlineLevel="0" collapsed="false">
      <c r="B39" s="0" t="n">
        <v>-1759</v>
      </c>
      <c r="C39" s="0" t="n">
        <f aca="false">B39/$D$5*$D$6</f>
        <v>-0.000629067420959473</v>
      </c>
      <c r="E39" s="4" t="n">
        <v>1.68690255023394E-008</v>
      </c>
      <c r="F39" s="0" t="n">
        <f aca="false">20*LOG10(E39*2/$D$6)</f>
        <v>-158.980025285325</v>
      </c>
    </row>
    <row r="40" customFormat="false" ht="12.75" hidden="false" customHeight="false" outlineLevel="0" collapsed="false">
      <c r="B40" s="0" t="n">
        <v>-1744</v>
      </c>
      <c r="C40" s="0" t="n">
        <f aca="false">B40/$D$5*$D$6</f>
        <v>-0.000623703002929688</v>
      </c>
      <c r="E40" s="4" t="n">
        <v>8.83564439426078E-008</v>
      </c>
      <c r="F40" s="0" t="n">
        <f aca="false">20*LOG10(E40*2/$D$6)</f>
        <v>-144.597060608692</v>
      </c>
    </row>
    <row r="41" customFormat="false" ht="12.75" hidden="false" customHeight="false" outlineLevel="0" collapsed="false">
      <c r="B41" s="0" t="n">
        <v>-1742</v>
      </c>
      <c r="C41" s="0" t="n">
        <f aca="false">B41/$D$5*$D$6</f>
        <v>-0.000622987747192383</v>
      </c>
      <c r="E41" s="4" t="n">
        <v>1.15001871347097E-007</v>
      </c>
      <c r="F41" s="0" t="n">
        <f aca="false">20*LOG10(E41*2/$D$6)</f>
        <v>-142.307727033327</v>
      </c>
    </row>
    <row r="42" customFormat="false" ht="12.75" hidden="false" customHeight="false" outlineLevel="0" collapsed="false">
      <c r="B42" s="0" t="n">
        <v>-1744</v>
      </c>
      <c r="C42" s="0" t="n">
        <f aca="false">B42/$D$5*$D$6</f>
        <v>-0.000623703002929688</v>
      </c>
      <c r="E42" s="4" t="n">
        <v>1.60553035555052E-008</v>
      </c>
      <c r="F42" s="0" t="n">
        <f aca="false">20*LOG10(E42*2/$D$6)</f>
        <v>-159.409454758542</v>
      </c>
    </row>
    <row r="43" customFormat="false" ht="12.75" hidden="false" customHeight="false" outlineLevel="0" collapsed="false">
      <c r="B43" s="0" t="n">
        <v>-1735</v>
      </c>
      <c r="C43" s="0" t="n">
        <f aca="false">B43/$D$5*$D$6</f>
        <v>-0.000620484352111816</v>
      </c>
      <c r="E43" s="4" t="n">
        <v>1.58878982013149E-008</v>
      </c>
      <c r="F43" s="0" t="n">
        <f aca="false">20*LOG10(E43*2/$D$6)</f>
        <v>-159.500496211095</v>
      </c>
    </row>
    <row r="44" customFormat="false" ht="12.75" hidden="false" customHeight="false" outlineLevel="0" collapsed="false">
      <c r="B44" s="0" t="n">
        <v>-1746</v>
      </c>
      <c r="C44" s="0" t="n">
        <f aca="false">B44/$D$5*$D$6</f>
        <v>-0.000624418258666992</v>
      </c>
      <c r="E44" s="4" t="n">
        <v>7.36949940370626E-008</v>
      </c>
      <c r="F44" s="0" t="n">
        <f aca="false">20*LOG10(E44*2/$D$6)</f>
        <v>-146.173065420111</v>
      </c>
    </row>
    <row r="45" customFormat="false" ht="12.75" hidden="false" customHeight="false" outlineLevel="0" collapsed="false">
      <c r="B45" s="0" t="n">
        <v>-1728</v>
      </c>
      <c r="C45" s="0" t="n">
        <f aca="false">B45/$D$5*$D$6</f>
        <v>-0.00061798095703125</v>
      </c>
      <c r="E45" s="4" t="n">
        <v>6.94756653862352E-008</v>
      </c>
      <c r="F45" s="0" t="n">
        <f aca="false">20*LOG10(E45*2/$D$6)</f>
        <v>-146.685170884738</v>
      </c>
    </row>
    <row r="46" customFormat="false" ht="12.75" hidden="false" customHeight="false" outlineLevel="0" collapsed="false">
      <c r="B46" s="0" t="n">
        <v>-1742</v>
      </c>
      <c r="C46" s="0" t="n">
        <f aca="false">B46/$D$5*$D$6</f>
        <v>-0.000622987747192383</v>
      </c>
      <c r="E46" s="4" t="n">
        <v>3.28531988701671E-008</v>
      </c>
      <c r="F46" s="0" t="n">
        <f aca="false">20*LOG10(E46*2/$D$6)</f>
        <v>-153.190271929058</v>
      </c>
    </row>
    <row r="47" customFormat="false" ht="12.75" hidden="false" customHeight="false" outlineLevel="0" collapsed="false">
      <c r="B47" s="0" t="n">
        <v>-1726</v>
      </c>
      <c r="C47" s="0" t="n">
        <f aca="false">B47/$D$5*$D$6</f>
        <v>-0.000617265701293945</v>
      </c>
      <c r="E47" s="4" t="n">
        <v>3.06865793051039E-008</v>
      </c>
      <c r="F47" s="0" t="n">
        <f aca="false">20*LOG10(E47*2/$D$6)</f>
        <v>-153.782855592155</v>
      </c>
    </row>
    <row r="48" customFormat="false" ht="12.75" hidden="false" customHeight="false" outlineLevel="0" collapsed="false">
      <c r="B48" s="0" t="n">
        <v>-1748</v>
      </c>
      <c r="C48" s="0" t="n">
        <f aca="false">B48/$D$5*$D$6</f>
        <v>-0.000625133514404297</v>
      </c>
      <c r="E48" s="4" t="n">
        <v>4.64596164354895E-008</v>
      </c>
      <c r="F48" s="0" t="n">
        <f aca="false">20*LOG10(E48*2/$D$6)</f>
        <v>-150.180312781101</v>
      </c>
    </row>
    <row r="49" customFormat="false" ht="12.75" hidden="false" customHeight="false" outlineLevel="0" collapsed="false">
      <c r="B49" s="0" t="n">
        <v>-1736</v>
      </c>
      <c r="C49" s="0" t="n">
        <f aca="false">B49/$D$5*$D$6</f>
        <v>-0.000620841979980469</v>
      </c>
      <c r="E49" s="4" t="n">
        <v>1.16857911605302E-007</v>
      </c>
      <c r="F49" s="0" t="n">
        <f aca="false">20*LOG10(E49*2/$D$6)</f>
        <v>-142.168662767779</v>
      </c>
    </row>
    <row r="50" customFormat="false" ht="12.75" hidden="false" customHeight="false" outlineLevel="0" collapsed="false">
      <c r="B50" s="0" t="n">
        <v>-1744</v>
      </c>
      <c r="C50" s="0" t="n">
        <f aca="false">B50/$D$5*$D$6</f>
        <v>-0.000623703002929688</v>
      </c>
      <c r="E50" s="4" t="n">
        <v>6.29199279113729E-008</v>
      </c>
      <c r="F50" s="0" t="n">
        <f aca="false">20*LOG10(E50*2/$D$6)</f>
        <v>-147.546060853681</v>
      </c>
    </row>
    <row r="51" customFormat="false" ht="12.75" hidden="false" customHeight="false" outlineLevel="0" collapsed="false">
      <c r="B51" s="0" t="n">
        <v>-1754</v>
      </c>
      <c r="C51" s="0" t="n">
        <f aca="false">B51/$D$5*$D$6</f>
        <v>-0.000627279281616211</v>
      </c>
      <c r="E51" s="4" t="n">
        <v>8.33216328109846E-009</v>
      </c>
      <c r="F51" s="0" t="n">
        <f aca="false">20*LOG10(E51*2/$D$6)</f>
        <v>-165.106669741041</v>
      </c>
    </row>
    <row r="52" customFormat="false" ht="12.75" hidden="false" customHeight="false" outlineLevel="0" collapsed="false">
      <c r="B52" s="0" t="n">
        <v>-1750</v>
      </c>
      <c r="C52" s="0" t="n">
        <f aca="false">B52/$D$5*$D$6</f>
        <v>-0.000625848770141602</v>
      </c>
      <c r="E52" s="4" t="n">
        <v>7.67842446969381E-008</v>
      </c>
      <c r="F52" s="0" t="n">
        <f aca="false">20*LOG10(E52*2/$D$6)</f>
        <v>-145.816382849007</v>
      </c>
    </row>
    <row r="53" customFormat="false" ht="12.75" hidden="false" customHeight="false" outlineLevel="0" collapsed="false">
      <c r="B53" s="0" t="n">
        <v>-1743</v>
      </c>
      <c r="C53" s="0" t="n">
        <f aca="false">B53/$D$5*$D$6</f>
        <v>-0.000623345375061035</v>
      </c>
      <c r="E53" s="4" t="n">
        <v>1.46133324672751E-008</v>
      </c>
      <c r="F53" s="0" t="n">
        <f aca="false">20*LOG10(E53*2/$D$6)</f>
        <v>-160.226839880749</v>
      </c>
    </row>
    <row r="54" customFormat="false" ht="12.75" hidden="false" customHeight="false" outlineLevel="0" collapsed="false">
      <c r="B54" s="0" t="n">
        <v>-1752</v>
      </c>
      <c r="C54" s="0" t="n">
        <f aca="false">B54/$D$5*$D$6</f>
        <v>-0.000626564025878906</v>
      </c>
      <c r="E54" s="4" t="n">
        <v>3.50100300537181E-008</v>
      </c>
      <c r="F54" s="0" t="n">
        <f aca="false">20*LOG10(E54*2/$D$6)</f>
        <v>-152.637975509567</v>
      </c>
    </row>
    <row r="55" customFormat="false" ht="12.75" hidden="false" customHeight="false" outlineLevel="0" collapsed="false">
      <c r="B55" s="0" t="n">
        <v>-1735</v>
      </c>
      <c r="C55" s="0" t="n">
        <f aca="false">B55/$D$5*$D$6</f>
        <v>-0.000620484352111816</v>
      </c>
      <c r="E55" s="4" t="n">
        <v>1.92013119985798E-008</v>
      </c>
      <c r="F55" s="0" t="n">
        <f aca="false">20*LOG10(E55*2/$D$6)</f>
        <v>-157.855207092171</v>
      </c>
    </row>
    <row r="56" customFormat="false" ht="12.75" hidden="false" customHeight="false" outlineLevel="0" collapsed="false">
      <c r="B56" s="0" t="n">
        <v>-1752</v>
      </c>
      <c r="C56" s="0" t="n">
        <f aca="false">B56/$D$5*$D$6</f>
        <v>-0.000626564025878906</v>
      </c>
      <c r="E56" s="4" t="n">
        <v>6.42974915727754E-008</v>
      </c>
      <c r="F56" s="0" t="n">
        <f aca="false">20*LOG10(E56*2/$D$6)</f>
        <v>-147.357944577171</v>
      </c>
    </row>
    <row r="57" customFormat="false" ht="12.75" hidden="false" customHeight="false" outlineLevel="0" collapsed="false">
      <c r="B57" s="0" t="n">
        <v>-1742</v>
      </c>
      <c r="C57" s="0" t="n">
        <f aca="false">B57/$D$5*$D$6</f>
        <v>-0.000622987747192383</v>
      </c>
      <c r="E57" s="4" t="n">
        <v>6.53023820385488E-008</v>
      </c>
      <c r="F57" s="0" t="n">
        <f aca="false">20*LOG10(E57*2/$D$6)</f>
        <v>-147.223244714164</v>
      </c>
    </row>
    <row r="58" customFormat="false" ht="12.75" hidden="false" customHeight="false" outlineLevel="0" collapsed="false">
      <c r="B58" s="0" t="n">
        <v>-1740</v>
      </c>
      <c r="C58" s="0" t="n">
        <f aca="false">B58/$D$5*$D$6</f>
        <v>-0.000622272491455078</v>
      </c>
      <c r="E58" s="4" t="n">
        <v>4.62281806783486E-008</v>
      </c>
      <c r="F58" s="0" t="n">
        <f aca="false">20*LOG10(E58*2/$D$6)</f>
        <v>-150.223689140992</v>
      </c>
    </row>
    <row r="59" customFormat="false" ht="12.75" hidden="false" customHeight="false" outlineLevel="0" collapsed="false">
      <c r="B59" s="0" t="n">
        <v>-1726</v>
      </c>
      <c r="C59" s="0" t="n">
        <f aca="false">B59/$D$5*$D$6</f>
        <v>-0.000617265701293945</v>
      </c>
      <c r="E59" s="4" t="n">
        <v>3.54765353550273E-008</v>
      </c>
      <c r="F59" s="0" t="n">
        <f aca="false">20*LOG10(E59*2/$D$6)</f>
        <v>-152.523001182082</v>
      </c>
    </row>
    <row r="60" customFormat="false" ht="12.75" hidden="false" customHeight="false" outlineLevel="0" collapsed="false">
      <c r="B60" s="0" t="n">
        <v>-1749</v>
      </c>
      <c r="C60" s="0" t="n">
        <f aca="false">B60/$D$5*$D$6</f>
        <v>-0.000625491142272949</v>
      </c>
      <c r="E60" s="4" t="n">
        <v>6.8903536286267E-008</v>
      </c>
      <c r="F60" s="0" t="n">
        <f aca="false">20*LOG10(E60*2/$D$6)</f>
        <v>-146.756994951901</v>
      </c>
    </row>
    <row r="61" customFormat="false" ht="12.75" hidden="false" customHeight="false" outlineLevel="0" collapsed="false">
      <c r="B61" s="0" t="n">
        <v>-1748</v>
      </c>
      <c r="C61" s="0" t="n">
        <f aca="false">B61/$D$5*$D$6</f>
        <v>-0.000625133514404297</v>
      </c>
      <c r="E61" s="4" t="n">
        <v>1.94532586041342E-008</v>
      </c>
      <c r="F61" s="0" t="n">
        <f aca="false">20*LOG10(E61*2/$D$6)</f>
        <v>-157.741977977639</v>
      </c>
    </row>
    <row r="62" customFormat="false" ht="12.75" hidden="false" customHeight="false" outlineLevel="0" collapsed="false">
      <c r="B62" s="0" t="n">
        <v>-1747</v>
      </c>
      <c r="C62" s="0" t="n">
        <f aca="false">B62/$D$5*$D$6</f>
        <v>-0.000624775886535645</v>
      </c>
      <c r="E62" s="4" t="n">
        <v>1.04933904575158E-008</v>
      </c>
      <c r="F62" s="0" t="n">
        <f aca="false">20*LOG10(E62*2/$D$6)</f>
        <v>-163.103508517174</v>
      </c>
    </row>
    <row r="63" customFormat="false" ht="12.75" hidden="false" customHeight="false" outlineLevel="0" collapsed="false">
      <c r="B63" s="0" t="n">
        <v>-1749</v>
      </c>
      <c r="C63" s="0" t="n">
        <f aca="false">B63/$D$5*$D$6</f>
        <v>-0.000625491142272949</v>
      </c>
      <c r="E63" s="4" t="n">
        <v>9.26429133187867E-008</v>
      </c>
      <c r="F63" s="0" t="n">
        <f aca="false">20*LOG10(E63*2/$D$6)</f>
        <v>-144.185581106128</v>
      </c>
    </row>
    <row r="64" customFormat="false" ht="12.75" hidden="false" customHeight="false" outlineLevel="0" collapsed="false">
      <c r="B64" s="0" t="n">
        <v>-1746</v>
      </c>
      <c r="C64" s="0" t="n">
        <f aca="false">B64/$D$5*$D$6</f>
        <v>-0.000624418258666992</v>
      </c>
      <c r="E64" s="4" t="n">
        <v>3.29550463303326E-008</v>
      </c>
      <c r="F64" s="0" t="n">
        <f aca="false">20*LOG10(E64*2/$D$6)</f>
        <v>-153.163386650397</v>
      </c>
    </row>
    <row r="65" customFormat="false" ht="12.75" hidden="false" customHeight="false" outlineLevel="0" collapsed="false">
      <c r="B65" s="0" t="n">
        <v>-1750</v>
      </c>
      <c r="C65" s="0" t="n">
        <f aca="false">B65/$D$5*$D$6</f>
        <v>-0.000625848770141602</v>
      </c>
      <c r="E65" s="4" t="n">
        <v>6.75887052004926E-008</v>
      </c>
      <c r="F65" s="0" t="n">
        <f aca="false">20*LOG10(E65*2/$D$6)</f>
        <v>-146.924342646582</v>
      </c>
    </row>
    <row r="66" customFormat="false" ht="12.75" hidden="false" customHeight="false" outlineLevel="0" collapsed="false">
      <c r="B66" s="0" t="n">
        <v>-1735</v>
      </c>
      <c r="C66" s="0" t="n">
        <f aca="false">B66/$D$5*$D$6</f>
        <v>-0.000620484352111816</v>
      </c>
      <c r="E66" s="4" t="n">
        <v>4.22032404796372E-008</v>
      </c>
      <c r="F66" s="0" t="n">
        <f aca="false">20*LOG10(E66*2/$D$6)</f>
        <v>-151.014909210034</v>
      </c>
    </row>
    <row r="67" customFormat="false" ht="12.75" hidden="false" customHeight="false" outlineLevel="0" collapsed="false">
      <c r="B67" s="0" t="n">
        <v>-1727</v>
      </c>
      <c r="C67" s="0" t="n">
        <f aca="false">B67/$D$5*$D$6</f>
        <v>-0.000617623329162598</v>
      </c>
      <c r="E67" s="4" t="n">
        <v>4.06451394791865E-008</v>
      </c>
      <c r="F67" s="0" t="n">
        <f aca="false">20*LOG10(E67*2/$D$6)</f>
        <v>-151.341652816499</v>
      </c>
    </row>
    <row r="68" customFormat="false" ht="12.75" hidden="false" customHeight="false" outlineLevel="0" collapsed="false">
      <c r="B68" s="0" t="n">
        <v>-1741</v>
      </c>
      <c r="C68" s="0" t="n">
        <f aca="false">B68/$D$5*$D$6</f>
        <v>-0.000622630119323731</v>
      </c>
      <c r="E68" s="4" t="n">
        <v>8.12736954330082E-008</v>
      </c>
      <c r="F68" s="0" t="n">
        <f aca="false">20*LOG10(E68*2/$D$6)</f>
        <v>-145.322825038431</v>
      </c>
    </row>
    <row r="69" customFormat="false" ht="12.75" hidden="false" customHeight="false" outlineLevel="0" collapsed="false">
      <c r="B69" s="0" t="n">
        <v>-1730</v>
      </c>
      <c r="C69" s="0" t="n">
        <f aca="false">B69/$D$5*$D$6</f>
        <v>-0.000618696212768555</v>
      </c>
      <c r="E69" s="4" t="n">
        <v>7.28849562375808E-008</v>
      </c>
      <c r="F69" s="0" t="n">
        <f aca="false">20*LOG10(E69*2/$D$6)</f>
        <v>-146.26906723402</v>
      </c>
    </row>
    <row r="70" customFormat="false" ht="12.75" hidden="false" customHeight="false" outlineLevel="0" collapsed="false">
      <c r="B70" s="0" t="n">
        <v>-1750</v>
      </c>
      <c r="C70" s="0" t="n">
        <f aca="false">B70/$D$5*$D$6</f>
        <v>-0.000625848770141602</v>
      </c>
      <c r="E70" s="4" t="n">
        <v>1.0049587754255E-007</v>
      </c>
      <c r="F70" s="0" t="n">
        <f aca="false">20*LOG10(E70*2/$D$6)</f>
        <v>-143.478860243942</v>
      </c>
    </row>
    <row r="71" customFormat="false" ht="12.75" hidden="false" customHeight="false" outlineLevel="0" collapsed="false">
      <c r="B71" s="0" t="n">
        <v>-1752</v>
      </c>
      <c r="C71" s="0" t="n">
        <f aca="false">B71/$D$5*$D$6</f>
        <v>-0.000626564025878906</v>
      </c>
      <c r="E71" s="4" t="n">
        <v>7.20806166682292E-008</v>
      </c>
      <c r="F71" s="0" t="n">
        <f aca="false">20*LOG10(E71*2/$D$6)</f>
        <v>-146.365455311354</v>
      </c>
    </row>
    <row r="72" customFormat="false" ht="12.75" hidden="false" customHeight="false" outlineLevel="0" collapsed="false">
      <c r="B72" s="0" t="n">
        <v>-1738</v>
      </c>
      <c r="C72" s="0" t="n">
        <f aca="false">B72/$D$5*$D$6</f>
        <v>-0.000621557235717773</v>
      </c>
      <c r="E72" s="4" t="n">
        <v>4.72495661611623E-008</v>
      </c>
      <c r="F72" s="0" t="n">
        <f aca="false">20*LOG10(E72*2/$D$6)</f>
        <v>-150.033868676453</v>
      </c>
    </row>
    <row r="73" customFormat="false" ht="12.75" hidden="false" customHeight="false" outlineLevel="0" collapsed="false">
      <c r="B73" s="0" t="n">
        <v>-1744</v>
      </c>
      <c r="C73" s="0" t="n">
        <f aca="false">B73/$D$5*$D$6</f>
        <v>-0.000623703002929688</v>
      </c>
      <c r="E73" s="4" t="n">
        <v>3.20830730898911E-008</v>
      </c>
      <c r="F73" s="0" t="n">
        <f aca="false">20*LOG10(E73*2/$D$6)</f>
        <v>-153.396305967636</v>
      </c>
    </row>
    <row r="74" customFormat="false" ht="12.75" hidden="false" customHeight="false" outlineLevel="0" collapsed="false">
      <c r="B74" s="0" t="n">
        <v>-1748</v>
      </c>
      <c r="C74" s="0" t="n">
        <f aca="false">B74/$D$5*$D$6</f>
        <v>-0.000625133514404297</v>
      </c>
      <c r="E74" s="4" t="n">
        <v>5.69347326067044E-008</v>
      </c>
      <c r="F74" s="0" t="n">
        <f aca="false">20*LOG10(E74*2/$D$6)</f>
        <v>-148.414279474477</v>
      </c>
    </row>
    <row r="75" customFormat="false" ht="12.75" hidden="false" customHeight="false" outlineLevel="0" collapsed="false">
      <c r="B75" s="0" t="n">
        <v>-1742</v>
      </c>
      <c r="C75" s="0" t="n">
        <f aca="false">B75/$D$5*$D$6</f>
        <v>-0.000622987747192383</v>
      </c>
      <c r="E75" s="4" t="n">
        <v>7.18853533996238E-008</v>
      </c>
      <c r="F75" s="0" t="n">
        <f aca="false">20*LOG10(E75*2/$D$6)</f>
        <v>-146.389016938323</v>
      </c>
    </row>
    <row r="76" customFormat="false" ht="12.75" hidden="false" customHeight="false" outlineLevel="0" collapsed="false">
      <c r="B76" s="0" t="n">
        <v>-1736</v>
      </c>
      <c r="C76" s="0" t="n">
        <f aca="false">B76/$D$5*$D$6</f>
        <v>-0.000620841979980469</v>
      </c>
      <c r="E76" s="4" t="n">
        <v>2.47063175770343E-008</v>
      </c>
      <c r="F76" s="0" t="n">
        <f aca="false">20*LOG10(E76*2/$D$6)</f>
        <v>-155.665664789584</v>
      </c>
    </row>
    <row r="77" customFormat="false" ht="12.75" hidden="false" customHeight="false" outlineLevel="0" collapsed="false">
      <c r="B77" s="0" t="n">
        <v>-1736</v>
      </c>
      <c r="C77" s="0" t="n">
        <f aca="false">B77/$D$5*$D$6</f>
        <v>-0.000620841979980469</v>
      </c>
      <c r="E77" s="4" t="n">
        <v>9.97600409810418E-008</v>
      </c>
      <c r="F77" s="0" t="n">
        <f aca="false">20*LOG10(E77*2/$D$6)</f>
        <v>-143.542692803573</v>
      </c>
    </row>
    <row r="78" customFormat="false" ht="12.75" hidden="false" customHeight="false" outlineLevel="0" collapsed="false">
      <c r="B78" s="0" t="n">
        <v>-1740</v>
      </c>
      <c r="C78" s="0" t="n">
        <f aca="false">B78/$D$5*$D$6</f>
        <v>-0.000622272491455078</v>
      </c>
      <c r="E78" s="4" t="n">
        <v>7.09053917141706E-008</v>
      </c>
      <c r="F78" s="0" t="n">
        <f aca="false">20*LOG10(E78*2/$D$6)</f>
        <v>-146.508239968938</v>
      </c>
    </row>
    <row r="79" customFormat="false" ht="12.75" hidden="false" customHeight="false" outlineLevel="0" collapsed="false">
      <c r="B79" s="0" t="n">
        <v>-1748</v>
      </c>
      <c r="C79" s="0" t="n">
        <f aca="false">B79/$D$5*$D$6</f>
        <v>-0.000625133514404297</v>
      </c>
      <c r="E79" s="4" t="n">
        <v>1.64912759778344E-008</v>
      </c>
      <c r="F79" s="0" t="n">
        <f aca="false">20*LOG10(E79*2/$D$6)</f>
        <v>-159.176739989759</v>
      </c>
    </row>
    <row r="80" customFormat="false" ht="12.75" hidden="false" customHeight="false" outlineLevel="0" collapsed="false">
      <c r="B80" s="0" t="n">
        <v>-1744</v>
      </c>
      <c r="C80" s="0" t="n">
        <f aca="false">B80/$D$5*$D$6</f>
        <v>-0.000623703002929688</v>
      </c>
      <c r="E80" s="4" t="n">
        <v>6.59129014090208E-008</v>
      </c>
      <c r="F80" s="0" t="n">
        <f aca="false">20*LOG10(E80*2/$D$6)</f>
        <v>-147.142416597167</v>
      </c>
    </row>
    <row r="81" customFormat="false" ht="12.75" hidden="false" customHeight="false" outlineLevel="0" collapsed="false">
      <c r="B81" s="0" t="n">
        <v>-1747</v>
      </c>
      <c r="C81" s="0" t="n">
        <f aca="false">B81/$D$5*$D$6</f>
        <v>-0.000624775886535645</v>
      </c>
      <c r="E81" s="4" t="n">
        <v>1.77165609428685E-008</v>
      </c>
      <c r="F81" s="0" t="n">
        <f aca="false">20*LOG10(E81*2/$D$6)</f>
        <v>-158.554236731321</v>
      </c>
    </row>
    <row r="82" customFormat="false" ht="12.75" hidden="false" customHeight="false" outlineLevel="0" collapsed="false">
      <c r="B82" s="0" t="n">
        <v>-1743</v>
      </c>
      <c r="C82" s="0" t="n">
        <f aca="false">B82/$D$5*$D$6</f>
        <v>-0.000623345375061035</v>
      </c>
      <c r="E82" s="4" t="n">
        <v>4.43469160978749E-008</v>
      </c>
      <c r="F82" s="0" t="n">
        <f aca="false">20*LOG10(E82*2/$D$6)</f>
        <v>-150.584556696966</v>
      </c>
    </row>
    <row r="83" customFormat="false" ht="12.75" hidden="false" customHeight="false" outlineLevel="0" collapsed="false">
      <c r="B83" s="0" t="n">
        <v>-1740</v>
      </c>
      <c r="C83" s="0" t="n">
        <f aca="false">B83/$D$5*$D$6</f>
        <v>-0.000622272491455078</v>
      </c>
      <c r="E83" s="4" t="n">
        <v>1.1092405363499E-008</v>
      </c>
      <c r="F83" s="0" t="n">
        <f aca="false">20*LOG10(E83*2/$D$6)</f>
        <v>-162.621310537981</v>
      </c>
    </row>
    <row r="84" customFormat="false" ht="12.75" hidden="false" customHeight="false" outlineLevel="0" collapsed="false">
      <c r="B84" s="0" t="n">
        <v>-1740</v>
      </c>
      <c r="C84" s="0" t="n">
        <f aca="false">B84/$D$5*$D$6</f>
        <v>-0.000622272491455078</v>
      </c>
      <c r="E84" s="4" t="n">
        <v>5.32513318097242E-008</v>
      </c>
      <c r="F84" s="0" t="n">
        <f aca="false">20*LOG10(E84*2/$D$6)</f>
        <v>-148.995215703074</v>
      </c>
    </row>
    <row r="85" customFormat="false" ht="12.75" hidden="false" customHeight="false" outlineLevel="0" collapsed="false">
      <c r="B85" s="0" t="n">
        <v>-1751</v>
      </c>
      <c r="C85" s="0" t="n">
        <f aca="false">B85/$D$5*$D$6</f>
        <v>-0.000626206398010254</v>
      </c>
      <c r="E85" s="4" t="n">
        <v>1.15622543071892E-007</v>
      </c>
      <c r="F85" s="0" t="n">
        <f aca="false">20*LOG10(E85*2/$D$6)</f>
        <v>-142.260974835539</v>
      </c>
    </row>
    <row r="86" customFormat="false" ht="12.75" hidden="false" customHeight="false" outlineLevel="0" collapsed="false">
      <c r="B86" s="0" t="n">
        <v>-1757</v>
      </c>
      <c r="C86" s="0" t="n">
        <f aca="false">B86/$D$5*$D$6</f>
        <v>-0.000628352165222168</v>
      </c>
      <c r="E86" s="4" t="n">
        <v>5.57796509569599E-008</v>
      </c>
      <c r="F86" s="0" t="n">
        <f aca="false">20*LOG10(E86*2/$D$6)</f>
        <v>-148.592309334589</v>
      </c>
    </row>
    <row r="87" customFormat="false" ht="12.75" hidden="false" customHeight="false" outlineLevel="0" collapsed="false">
      <c r="B87" s="0" t="n">
        <v>-1730</v>
      </c>
      <c r="C87" s="0" t="n">
        <f aca="false">B87/$D$5*$D$6</f>
        <v>-0.000618696212768555</v>
      </c>
      <c r="E87" s="4" t="n">
        <v>1.05146151658604E-007</v>
      </c>
      <c r="F87" s="0" t="n">
        <f aca="false">20*LOG10(E87*2/$D$6)</f>
        <v>-143.08595753777</v>
      </c>
    </row>
    <row r="88" customFormat="false" ht="12.75" hidden="false" customHeight="false" outlineLevel="0" collapsed="false">
      <c r="B88" s="0" t="n">
        <v>-1750</v>
      </c>
      <c r="C88" s="0" t="n">
        <f aca="false">B88/$D$5*$D$6</f>
        <v>-0.000625848770141602</v>
      </c>
      <c r="E88" s="4" t="n">
        <v>5.8576799610421E-008</v>
      </c>
      <c r="F88" s="0" t="n">
        <f aca="false">20*LOG10(E88*2/$D$6)</f>
        <v>-148.167312381659</v>
      </c>
    </row>
    <row r="89" customFormat="false" ht="12.75" hidden="false" customHeight="false" outlineLevel="0" collapsed="false">
      <c r="B89" s="0" t="n">
        <v>-1752</v>
      </c>
      <c r="C89" s="0" t="n">
        <f aca="false">B89/$D$5*$D$6</f>
        <v>-0.000626564025878906</v>
      </c>
      <c r="E89" s="4" t="n">
        <v>2.43212605149089E-008</v>
      </c>
      <c r="F89" s="0" t="n">
        <f aca="false">20*LOG10(E89*2/$D$6)</f>
        <v>-155.802103587782</v>
      </c>
    </row>
    <row r="90" customFormat="false" ht="12.75" hidden="false" customHeight="false" outlineLevel="0" collapsed="false">
      <c r="B90" s="0" t="n">
        <v>-1745</v>
      </c>
      <c r="C90" s="0" t="n">
        <f aca="false">B90/$D$5*$D$6</f>
        <v>-0.00062406063079834</v>
      </c>
      <c r="E90" s="4" t="n">
        <v>9.75394683083585E-008</v>
      </c>
      <c r="F90" s="0" t="n">
        <f aca="false">20*LOG10(E90*2/$D$6)</f>
        <v>-143.738217503014</v>
      </c>
    </row>
    <row r="91" customFormat="false" ht="12.75" hidden="false" customHeight="false" outlineLevel="0" collapsed="false">
      <c r="B91" s="0" t="n">
        <v>-1742</v>
      </c>
      <c r="C91" s="0" t="n">
        <f aca="false">B91/$D$5*$D$6</f>
        <v>-0.000622987747192383</v>
      </c>
      <c r="E91" s="4" t="n">
        <v>4.40051152607046E-008</v>
      </c>
      <c r="F91" s="0" t="n">
        <f aca="false">20*LOG10(E91*2/$D$6)</f>
        <v>-150.651761923947</v>
      </c>
    </row>
    <row r="92" customFormat="false" ht="12.75" hidden="false" customHeight="false" outlineLevel="0" collapsed="false">
      <c r="B92" s="0" t="n">
        <v>-1743</v>
      </c>
      <c r="C92" s="0" t="n">
        <f aca="false">B92/$D$5*$D$6</f>
        <v>-0.000623345375061035</v>
      </c>
      <c r="E92" s="4" t="n">
        <v>7.25838455883429E-008</v>
      </c>
      <c r="F92" s="0" t="n">
        <f aca="false">20*LOG10(E92*2/$D$6)</f>
        <v>-146.305025701686</v>
      </c>
    </row>
    <row r="93" customFormat="false" ht="12.75" hidden="false" customHeight="false" outlineLevel="0" collapsed="false">
      <c r="B93" s="0" t="n">
        <v>-1746</v>
      </c>
      <c r="C93" s="0" t="n">
        <f aca="false">B93/$D$5*$D$6</f>
        <v>-0.000624418258666992</v>
      </c>
      <c r="E93" s="4" t="n">
        <v>2.35716293049949E-008</v>
      </c>
      <c r="F93" s="0" t="n">
        <f aca="false">20*LOG10(E93*2/$D$6)</f>
        <v>-156.074033128665</v>
      </c>
    </row>
    <row r="94" customFormat="false" ht="12.75" hidden="false" customHeight="false" outlineLevel="0" collapsed="false">
      <c r="B94" s="0" t="n">
        <v>-1744</v>
      </c>
      <c r="C94" s="0" t="n">
        <f aca="false">B94/$D$5*$D$6</f>
        <v>-0.000623703002929688</v>
      </c>
      <c r="E94" s="4" t="n">
        <v>8.13440907247218E-008</v>
      </c>
      <c r="F94" s="0" t="n">
        <f aca="false">20*LOG10(E94*2/$D$6)</f>
        <v>-145.315305002801</v>
      </c>
    </row>
    <row r="95" customFormat="false" ht="12.75" hidden="false" customHeight="false" outlineLevel="0" collapsed="false">
      <c r="B95" s="0" t="n">
        <v>-1754</v>
      </c>
      <c r="C95" s="0" t="n">
        <f aca="false">B95/$D$5*$D$6</f>
        <v>-0.000627279281616211</v>
      </c>
      <c r="E95" s="4" t="n">
        <v>5.51940985930022E-008</v>
      </c>
      <c r="F95" s="0" t="n">
        <f aca="false">20*LOG10(E95*2/$D$6)</f>
        <v>-148.683972280699</v>
      </c>
    </row>
    <row r="96" customFormat="false" ht="12.75" hidden="false" customHeight="false" outlineLevel="0" collapsed="false">
      <c r="B96" s="0" t="n">
        <v>-1750</v>
      </c>
      <c r="C96" s="0" t="n">
        <f aca="false">B96/$D$5*$D$6</f>
        <v>-0.000625848770141602</v>
      </c>
      <c r="E96" s="4" t="n">
        <v>1.00823590836305E-007</v>
      </c>
      <c r="F96" s="0" t="n">
        <f aca="false">20*LOG10(E96*2/$D$6)</f>
        <v>-143.450581965248</v>
      </c>
    </row>
    <row r="97" customFormat="false" ht="12.75" hidden="false" customHeight="false" outlineLevel="0" collapsed="false">
      <c r="B97" s="0" t="n">
        <v>-1752</v>
      </c>
      <c r="C97" s="0" t="n">
        <f aca="false">B97/$D$5*$D$6</f>
        <v>-0.000626564025878906</v>
      </c>
      <c r="E97" s="4" t="n">
        <v>1.71162598605706E-008</v>
      </c>
      <c r="F97" s="0" t="n">
        <f aca="false">20*LOG10(E97*2/$D$6)</f>
        <v>-158.85364775393</v>
      </c>
    </row>
    <row r="98" customFormat="false" ht="12.75" hidden="false" customHeight="false" outlineLevel="0" collapsed="false">
      <c r="B98" s="0" t="n">
        <v>-1751</v>
      </c>
      <c r="C98" s="0" t="n">
        <f aca="false">B98/$D$5*$D$6</f>
        <v>-0.000626206398010254</v>
      </c>
      <c r="E98" s="4" t="n">
        <v>2.31504656841638E-008</v>
      </c>
      <c r="F98" s="0" t="n">
        <f aca="false">20*LOG10(E98*2/$D$6)</f>
        <v>-156.230630550899</v>
      </c>
    </row>
    <row r="99" customFormat="false" ht="12.75" hidden="false" customHeight="false" outlineLevel="0" collapsed="false">
      <c r="B99" s="0" t="n">
        <v>-1740</v>
      </c>
      <c r="C99" s="0" t="n">
        <f aca="false">B99/$D$5*$D$6</f>
        <v>-0.000622272491455078</v>
      </c>
      <c r="E99" s="4" t="n">
        <v>6.62581146564244E-008</v>
      </c>
      <c r="F99" s="0" t="n">
        <f aca="false">20*LOG10(E99*2/$D$6)</f>
        <v>-147.097043699594</v>
      </c>
    </row>
    <row r="100" customFormat="false" ht="12.75" hidden="false" customHeight="false" outlineLevel="0" collapsed="false">
      <c r="B100" s="0" t="n">
        <v>-1748</v>
      </c>
      <c r="C100" s="0" t="n">
        <f aca="false">B100/$D$5*$D$6</f>
        <v>-0.000625133514404297</v>
      </c>
      <c r="E100" s="4" t="n">
        <v>1.26459952531288E-008</v>
      </c>
      <c r="F100" s="0" t="n">
        <f aca="false">20*LOG10(E100*2/$D$6)</f>
        <v>-161.482764891953</v>
      </c>
    </row>
    <row r="101" customFormat="false" ht="12.75" hidden="false" customHeight="false" outlineLevel="0" collapsed="false">
      <c r="B101" s="0" t="n">
        <v>-1740</v>
      </c>
      <c r="C101" s="0" t="n">
        <f aca="false">B101/$D$5*$D$6</f>
        <v>-0.000622272491455078</v>
      </c>
      <c r="E101" s="4" t="n">
        <v>1.01929208457593E-007</v>
      </c>
      <c r="F101" s="0" t="n">
        <f aca="false">20*LOG10(E101*2/$D$6)</f>
        <v>-143.355852147837</v>
      </c>
    </row>
    <row r="102" customFormat="false" ht="12.75" hidden="false" customHeight="false" outlineLevel="0" collapsed="false">
      <c r="B102" s="0" t="n">
        <v>-1752</v>
      </c>
      <c r="C102" s="0" t="n">
        <f aca="false">B102/$D$5*$D$6</f>
        <v>-0.000626564025878906</v>
      </c>
      <c r="E102" s="4" t="n">
        <v>7.67439462097978E-009</v>
      </c>
      <c r="F102" s="0" t="n">
        <f aca="false">20*LOG10(E102*2/$D$6)</f>
        <v>-165.820942639855</v>
      </c>
    </row>
    <row r="103" customFormat="false" ht="12.75" hidden="false" customHeight="false" outlineLevel="0" collapsed="false">
      <c r="B103" s="0" t="n">
        <v>-1736</v>
      </c>
      <c r="C103" s="0" t="n">
        <f aca="false">B103/$D$5*$D$6</f>
        <v>-0.000620841979980469</v>
      </c>
      <c r="E103" s="4" t="n">
        <v>2.23010425313945E-008</v>
      </c>
      <c r="F103" s="0" t="n">
        <f aca="false">20*LOG10(E103*2/$D$6)</f>
        <v>-156.555321861811</v>
      </c>
    </row>
    <row r="104" customFormat="false" ht="12.75" hidden="false" customHeight="false" outlineLevel="0" collapsed="false">
      <c r="B104" s="0" t="n">
        <v>-1750</v>
      </c>
      <c r="C104" s="0" t="n">
        <f aca="false">B104/$D$5*$D$6</f>
        <v>-0.000625848770141602</v>
      </c>
      <c r="E104" s="4" t="n">
        <v>3.55567472078964E-008</v>
      </c>
      <c r="F104" s="0" t="n">
        <f aca="false">20*LOG10(E104*2/$D$6)</f>
        <v>-152.50338469886</v>
      </c>
    </row>
    <row r="105" customFormat="false" ht="12.75" hidden="false" customHeight="false" outlineLevel="0" collapsed="false">
      <c r="B105" s="0" t="n">
        <v>-1730</v>
      </c>
      <c r="C105" s="0" t="n">
        <f aca="false">B105/$D$5*$D$6</f>
        <v>-0.000618696212768555</v>
      </c>
      <c r="E105" s="4" t="n">
        <v>5.17857564748096E-008</v>
      </c>
      <c r="F105" s="0" t="n">
        <f aca="false">20*LOG10(E105*2/$D$6)</f>
        <v>-149.237618686989</v>
      </c>
    </row>
    <row r="106" customFormat="false" ht="12.75" hidden="false" customHeight="false" outlineLevel="0" collapsed="false">
      <c r="B106" s="0" t="n">
        <v>-1738</v>
      </c>
      <c r="C106" s="0" t="n">
        <f aca="false">B106/$D$5*$D$6</f>
        <v>-0.000621557235717773</v>
      </c>
      <c r="E106" s="4" t="n">
        <v>1.54683330350488E-008</v>
      </c>
      <c r="F106" s="0" t="n">
        <f aca="false">20*LOG10(E106*2/$D$6)</f>
        <v>-159.732954902844</v>
      </c>
    </row>
    <row r="107" customFormat="false" ht="12.75" hidden="false" customHeight="false" outlineLevel="0" collapsed="false">
      <c r="B107" s="0" t="n">
        <v>-1747</v>
      </c>
      <c r="C107" s="0" t="n">
        <f aca="false">B107/$D$5*$D$6</f>
        <v>-0.000624775886535645</v>
      </c>
      <c r="E107" s="4" t="n">
        <v>8.09171404438217E-008</v>
      </c>
      <c r="F107" s="0" t="n">
        <f aca="false">20*LOG10(E107*2/$D$6)</f>
        <v>-145.36101464709</v>
      </c>
    </row>
    <row r="108" customFormat="false" ht="12.75" hidden="false" customHeight="false" outlineLevel="0" collapsed="false">
      <c r="B108" s="0" t="n">
        <v>-1732</v>
      </c>
      <c r="C108" s="0" t="n">
        <f aca="false">B108/$D$5*$D$6</f>
        <v>-0.000619411468505859</v>
      </c>
      <c r="E108" s="4" t="n">
        <v>5.94147490552572E-008</v>
      </c>
      <c r="F108" s="0" t="n">
        <f aca="false">20*LOG10(E108*2/$D$6)</f>
        <v>-148.043939837649</v>
      </c>
    </row>
    <row r="109" customFormat="false" ht="12.75" hidden="false" customHeight="false" outlineLevel="0" collapsed="false">
      <c r="B109" s="0" t="n">
        <v>-1742</v>
      </c>
      <c r="C109" s="0" t="n">
        <f aca="false">B109/$D$5*$D$6</f>
        <v>-0.000622987747192383</v>
      </c>
      <c r="E109" s="4" t="n">
        <v>8.98399546925382E-008</v>
      </c>
      <c r="F109" s="0" t="n">
        <f aca="false">20*LOG10(E109*2/$D$6)</f>
        <v>-144.452434696452</v>
      </c>
    </row>
    <row r="110" customFormat="false" ht="12.75" hidden="false" customHeight="false" outlineLevel="0" collapsed="false">
      <c r="B110" s="0" t="n">
        <v>-1760</v>
      </c>
      <c r="C110" s="0" t="n">
        <f aca="false">B110/$D$5*$D$6</f>
        <v>-0.000629425048828125</v>
      </c>
      <c r="E110" s="4" t="n">
        <v>5.83965906368179E-008</v>
      </c>
      <c r="F110" s="0" t="n">
        <f aca="false">20*LOG10(E110*2/$D$6)</f>
        <v>-148.194075331619</v>
      </c>
    </row>
    <row r="111" customFormat="false" ht="12.75" hidden="false" customHeight="false" outlineLevel="0" collapsed="false">
      <c r="B111" s="0" t="n">
        <v>-1734</v>
      </c>
      <c r="C111" s="0" t="n">
        <f aca="false">B111/$D$5*$D$6</f>
        <v>-0.000620126724243164</v>
      </c>
      <c r="E111" s="4" t="n">
        <v>2.64739822497437E-008</v>
      </c>
      <c r="F111" s="0" t="n">
        <f aca="false">20*LOG10(E111*2/$D$6)</f>
        <v>-155.065439714355</v>
      </c>
    </row>
    <row r="112" customFormat="false" ht="12.75" hidden="false" customHeight="false" outlineLevel="0" collapsed="false">
      <c r="B112" s="0" t="n">
        <v>-1747</v>
      </c>
      <c r="C112" s="0" t="n">
        <f aca="false">B112/$D$5*$D$6</f>
        <v>-0.000624775886535645</v>
      </c>
      <c r="E112" s="4" t="n">
        <v>6.86907757553686E-008</v>
      </c>
      <c r="F112" s="0" t="n">
        <f aca="false">20*LOG10(E112*2/$D$6)</f>
        <v>-146.783856759431</v>
      </c>
    </row>
    <row r="113" customFormat="false" ht="12.75" hidden="false" customHeight="false" outlineLevel="0" collapsed="false">
      <c r="B113" s="0" t="n">
        <v>-1756</v>
      </c>
      <c r="C113" s="0" t="n">
        <f aca="false">B113/$D$5*$D$6</f>
        <v>-0.000627994537353516</v>
      </c>
      <c r="E113" s="4" t="n">
        <v>6.08807159678673E-008</v>
      </c>
      <c r="F113" s="0" t="n">
        <f aca="false">20*LOG10(E113*2/$D$6)</f>
        <v>-147.832230157681</v>
      </c>
    </row>
    <row r="114" customFormat="false" ht="12.75" hidden="false" customHeight="false" outlineLevel="0" collapsed="false">
      <c r="B114" s="0" t="n">
        <v>-1730</v>
      </c>
      <c r="C114" s="0" t="n">
        <f aca="false">B114/$D$5*$D$6</f>
        <v>-0.000618696212768555</v>
      </c>
      <c r="E114" s="4" t="n">
        <v>6.57424189814623E-008</v>
      </c>
      <c r="F114" s="0" t="n">
        <f aca="false">20*LOG10(E114*2/$D$6)</f>
        <v>-147.164911584445</v>
      </c>
    </row>
    <row r="115" customFormat="false" ht="12.75" hidden="false" customHeight="false" outlineLevel="0" collapsed="false">
      <c r="B115" s="0" t="n">
        <v>-1739</v>
      </c>
      <c r="C115" s="0" t="n">
        <f aca="false">B115/$D$5*$D$6</f>
        <v>-0.000621914863586426</v>
      </c>
      <c r="E115" s="4" t="n">
        <v>6.61142353523825E-008</v>
      </c>
      <c r="F115" s="0" t="n">
        <f aca="false">20*LOG10(E115*2/$D$6)</f>
        <v>-147.115925592198</v>
      </c>
    </row>
    <row r="116" customFormat="false" ht="12.75" hidden="false" customHeight="false" outlineLevel="0" collapsed="false">
      <c r="B116" s="0" t="n">
        <v>-1750</v>
      </c>
      <c r="C116" s="0" t="n">
        <f aca="false">B116/$D$5*$D$6</f>
        <v>-0.000625848770141602</v>
      </c>
      <c r="E116" s="4" t="n">
        <v>7.21991129491343E-008</v>
      </c>
      <c r="F116" s="0" t="n">
        <f aca="false">20*LOG10(E116*2/$D$6)</f>
        <v>-146.351187945417</v>
      </c>
    </row>
    <row r="117" customFormat="false" ht="12.75" hidden="false" customHeight="false" outlineLevel="0" collapsed="false">
      <c r="B117" s="0" t="n">
        <v>-1752</v>
      </c>
      <c r="C117" s="0" t="n">
        <f aca="false">B117/$D$5*$D$6</f>
        <v>-0.000626564025878906</v>
      </c>
      <c r="E117" s="4" t="n">
        <v>3.05249164003403E-008</v>
      </c>
      <c r="F117" s="0" t="n">
        <f aca="false">20*LOG10(E117*2/$D$6)</f>
        <v>-153.828735517093</v>
      </c>
    </row>
    <row r="118" customFormat="false" ht="12.75" hidden="false" customHeight="false" outlineLevel="0" collapsed="false">
      <c r="B118" s="0" t="n">
        <v>-1756</v>
      </c>
      <c r="C118" s="0" t="n">
        <f aca="false">B118/$D$5*$D$6</f>
        <v>-0.000627994537353516</v>
      </c>
      <c r="E118" s="4" t="n">
        <v>2.65595295934857E-008</v>
      </c>
      <c r="F118" s="0" t="n">
        <f aca="false">20*LOG10(E118*2/$D$6)</f>
        <v>-155.037417605118</v>
      </c>
    </row>
    <row r="119" customFormat="false" ht="12.75" hidden="false" customHeight="false" outlineLevel="0" collapsed="false">
      <c r="B119" s="0" t="n">
        <v>-1748</v>
      </c>
      <c r="C119" s="0" t="n">
        <f aca="false">B119/$D$5*$D$6</f>
        <v>-0.000625133514404297</v>
      </c>
      <c r="E119" s="4" t="n">
        <v>6.90548067248942E-008</v>
      </c>
      <c r="F119" s="0" t="n">
        <f aca="false">20*LOG10(E119*2/$D$6)</f>
        <v>-146.737946899666</v>
      </c>
    </row>
    <row r="120" customFormat="false" ht="12.75" hidden="false" customHeight="false" outlineLevel="0" collapsed="false">
      <c r="B120" s="0" t="n">
        <v>-1732</v>
      </c>
      <c r="C120" s="0" t="n">
        <f aca="false">B120/$D$5*$D$6</f>
        <v>-0.000619411468505859</v>
      </c>
      <c r="E120" s="4" t="n">
        <v>3.90985225668535E-009</v>
      </c>
      <c r="F120" s="0" t="n">
        <f aca="false">20*LOG10(E120*2/$D$6)</f>
        <v>-171.678618244544</v>
      </c>
    </row>
    <row r="121" customFormat="false" ht="12.75" hidden="false" customHeight="false" outlineLevel="0" collapsed="false">
      <c r="B121" s="0" t="n">
        <v>-1742</v>
      </c>
      <c r="C121" s="0" t="n">
        <f aca="false">B121/$D$5*$D$6</f>
        <v>-0.000622987747192383</v>
      </c>
      <c r="E121" s="4" t="n">
        <v>6.2522813416973E-008</v>
      </c>
      <c r="F121" s="0" t="n">
        <f aca="false">20*LOG10(E121*2/$D$6)</f>
        <v>-147.601054935573</v>
      </c>
    </row>
    <row r="122" customFormat="false" ht="12.75" hidden="false" customHeight="false" outlineLevel="0" collapsed="false">
      <c r="B122" s="0" t="n">
        <v>-1748</v>
      </c>
      <c r="C122" s="0" t="n">
        <f aca="false">B122/$D$5*$D$6</f>
        <v>-0.000625133514404297</v>
      </c>
      <c r="E122" s="4" t="n">
        <v>6.61515457161503E-008</v>
      </c>
      <c r="F122" s="0" t="n">
        <f aca="false">20*LOG10(E122*2/$D$6)</f>
        <v>-147.111025251263</v>
      </c>
    </row>
    <row r="123" customFormat="false" ht="12.75" hidden="false" customHeight="false" outlineLevel="0" collapsed="false">
      <c r="B123" s="0" t="n">
        <v>-1736</v>
      </c>
      <c r="C123" s="0" t="n">
        <f aca="false">B123/$D$5*$D$6</f>
        <v>-0.000620841979980469</v>
      </c>
      <c r="E123" s="4" t="n">
        <v>4.96012419569447E-008</v>
      </c>
      <c r="F123" s="0" t="n">
        <f aca="false">20*LOG10(E123*2/$D$6)</f>
        <v>-149.611974164094</v>
      </c>
    </row>
    <row r="124" customFormat="false" ht="12.75" hidden="false" customHeight="false" outlineLevel="0" collapsed="false">
      <c r="B124" s="0" t="n">
        <v>-1742</v>
      </c>
      <c r="C124" s="0" t="n">
        <f aca="false">B124/$D$5*$D$6</f>
        <v>-0.000622987747192383</v>
      </c>
      <c r="E124" s="4" t="n">
        <v>2.07623207951311E-008</v>
      </c>
      <c r="F124" s="0" t="n">
        <f aca="false">20*LOG10(E124*2/$D$6)</f>
        <v>-157.176307241723</v>
      </c>
    </row>
    <row r="125" customFormat="false" ht="12.75" hidden="false" customHeight="false" outlineLevel="0" collapsed="false">
      <c r="B125" s="0" t="n">
        <v>-1748</v>
      </c>
      <c r="C125" s="0" t="n">
        <f aca="false">B125/$D$5*$D$6</f>
        <v>-0.000625133514404297</v>
      </c>
      <c r="E125" s="4" t="n">
        <v>3.09017374699333E-008</v>
      </c>
      <c r="F125" s="0" t="n">
        <f aca="false">20*LOG10(E125*2/$D$6)</f>
        <v>-153.722167209192</v>
      </c>
    </row>
    <row r="126" customFormat="false" ht="12.75" hidden="false" customHeight="false" outlineLevel="0" collapsed="false">
      <c r="B126" s="0" t="n">
        <v>-1754</v>
      </c>
      <c r="C126" s="0" t="n">
        <f aca="false">B126/$D$5*$D$6</f>
        <v>-0.000627279281616211</v>
      </c>
      <c r="E126" s="4" t="n">
        <v>1.38981125515036E-008</v>
      </c>
      <c r="F126" s="0" t="n">
        <f aca="false">20*LOG10(E126*2/$D$6)</f>
        <v>-160.662708692758</v>
      </c>
    </row>
    <row r="127" customFormat="false" ht="12.75" hidden="false" customHeight="false" outlineLevel="0" collapsed="false">
      <c r="B127" s="0" t="n">
        <v>-1744</v>
      </c>
      <c r="C127" s="0" t="n">
        <f aca="false">B127/$D$5*$D$6</f>
        <v>-0.000623703002929688</v>
      </c>
      <c r="E127" s="4" t="n">
        <v>7.50098903862573E-008</v>
      </c>
      <c r="F127" s="0" t="n">
        <f aca="false">20*LOG10(E127*2/$D$6)</f>
        <v>-146.019454564751</v>
      </c>
    </row>
    <row r="128" customFormat="false" ht="12.75" hidden="false" customHeight="false" outlineLevel="0" collapsed="false">
      <c r="B128" s="0" t="n">
        <v>-1744</v>
      </c>
      <c r="C128" s="0" t="n">
        <f aca="false">B128/$D$5*$D$6</f>
        <v>-0.000623703002929688</v>
      </c>
      <c r="E128" s="4" t="n">
        <v>5.95066314775234E-008</v>
      </c>
      <c r="F128" s="0" t="n">
        <f aca="false">20*LOG10(E128*2/$D$6)</f>
        <v>-148.030517848521</v>
      </c>
    </row>
    <row r="129" customFormat="false" ht="12.75" hidden="false" customHeight="false" outlineLevel="0" collapsed="false">
      <c r="B129" s="0" t="n">
        <v>-1744</v>
      </c>
      <c r="C129" s="0" t="n">
        <f aca="false">B129/$D$5*$D$6</f>
        <v>-0.000623703002929688</v>
      </c>
      <c r="E129" s="4" t="n">
        <v>5.41860533044324E-008</v>
      </c>
      <c r="F129" s="0" t="n">
        <f aca="false">20*LOG10(E129*2/$D$6)</f>
        <v>-148.844074783315</v>
      </c>
    </row>
    <row r="130" customFormat="false" ht="12.75" hidden="false" customHeight="false" outlineLevel="0" collapsed="false">
      <c r="B130" s="0" t="n">
        <v>-1750</v>
      </c>
      <c r="C130" s="0" t="n">
        <f aca="false">B130/$D$5*$D$6</f>
        <v>-0.000625848770141602</v>
      </c>
      <c r="E130" s="4" t="n">
        <v>1.79210184973144E-008</v>
      </c>
      <c r="F130" s="0" t="n">
        <f aca="false">20*LOG10(E130*2/$D$6)</f>
        <v>-158.454571419241</v>
      </c>
    </row>
    <row r="131" customFormat="false" ht="12.75" hidden="false" customHeight="false" outlineLevel="0" collapsed="false">
      <c r="B131" s="0" t="n">
        <v>-1736</v>
      </c>
      <c r="C131" s="0" t="n">
        <f aca="false">B131/$D$5*$D$6</f>
        <v>-0.000620841979980469</v>
      </c>
      <c r="E131" s="4" t="n">
        <v>4.26528925385007E-008</v>
      </c>
      <c r="F131" s="0" t="n">
        <f aca="false">20*LOG10(E131*2/$D$6)</f>
        <v>-150.922855410826</v>
      </c>
    </row>
    <row r="132" customFormat="false" ht="12.75" hidden="false" customHeight="false" outlineLevel="0" collapsed="false">
      <c r="B132" s="0" t="n">
        <v>-1741</v>
      </c>
      <c r="C132" s="0" t="n">
        <f aca="false">B132/$D$5*$D$6</f>
        <v>-0.000622630119323731</v>
      </c>
      <c r="E132" s="4" t="n">
        <v>3.97070105181429E-008</v>
      </c>
      <c r="F132" s="0" t="n">
        <f aca="false">20*LOG10(E132*2/$D$6)</f>
        <v>-151.544481362952</v>
      </c>
    </row>
    <row r="133" customFormat="false" ht="12.75" hidden="false" customHeight="false" outlineLevel="0" collapsed="false">
      <c r="B133" s="0" t="n">
        <v>-1753</v>
      </c>
      <c r="C133" s="0" t="n">
        <f aca="false">B133/$D$5*$D$6</f>
        <v>-0.000626921653747559</v>
      </c>
      <c r="E133" s="4" t="n">
        <v>1.31371297921398E-007</v>
      </c>
      <c r="F133" s="0" t="n">
        <f aca="false">20*LOG10(E133*2/$D$6)</f>
        <v>-141.151815367651</v>
      </c>
    </row>
    <row r="134" customFormat="false" ht="12.75" hidden="false" customHeight="false" outlineLevel="0" collapsed="false">
      <c r="B134" s="0" t="n">
        <v>-1738</v>
      </c>
      <c r="C134" s="0" t="n">
        <f aca="false">B134/$D$5*$D$6</f>
        <v>-0.000621557235717773</v>
      </c>
      <c r="E134" s="4" t="n">
        <v>3.6766387634843E-008</v>
      </c>
      <c r="F134" s="0" t="n">
        <f aca="false">20*LOG10(E134*2/$D$6)</f>
        <v>-152.212805946435</v>
      </c>
    </row>
    <row r="135" customFormat="false" ht="12.75" hidden="false" customHeight="false" outlineLevel="0" collapsed="false">
      <c r="B135" s="0" t="n">
        <v>-1744</v>
      </c>
      <c r="C135" s="0" t="n">
        <f aca="false">B135/$D$5*$D$6</f>
        <v>-0.000623703002929688</v>
      </c>
      <c r="E135" s="4" t="n">
        <v>5.03318653488518E-008</v>
      </c>
      <c r="F135" s="0" t="n">
        <f aca="false">20*LOG10(E135*2/$D$6)</f>
        <v>-149.48496465952</v>
      </c>
    </row>
    <row r="136" customFormat="false" ht="12.75" hidden="false" customHeight="false" outlineLevel="0" collapsed="false">
      <c r="B136" s="0" t="n">
        <v>-1749</v>
      </c>
      <c r="C136" s="0" t="n">
        <f aca="false">B136/$D$5*$D$6</f>
        <v>-0.000625491142272949</v>
      </c>
      <c r="E136" s="4" t="n">
        <v>8.89233012383664E-008</v>
      </c>
      <c r="F136" s="0" t="n">
        <f aca="false">20*LOG10(E136*2/$D$6)</f>
        <v>-144.541513634764</v>
      </c>
    </row>
    <row r="137" customFormat="false" ht="12.75" hidden="false" customHeight="false" outlineLevel="0" collapsed="false">
      <c r="B137" s="0" t="n">
        <v>-1764</v>
      </c>
      <c r="C137" s="0" t="n">
        <f aca="false">B137/$D$5*$D$6</f>
        <v>-0.000630855560302734</v>
      </c>
      <c r="E137" s="4" t="n">
        <v>4.1666249291008E-008</v>
      </c>
      <c r="F137" s="0" t="n">
        <f aca="false">20*LOG10(E137*2/$D$6)</f>
        <v>-151.126137022475</v>
      </c>
    </row>
    <row r="138" customFormat="false" ht="12.75" hidden="false" customHeight="false" outlineLevel="0" collapsed="false">
      <c r="B138" s="0" t="n">
        <v>-1756</v>
      </c>
      <c r="C138" s="0" t="n">
        <f aca="false">B138/$D$5*$D$6</f>
        <v>-0.000627994537353516</v>
      </c>
      <c r="E138" s="4" t="n">
        <v>3.08625987182133E-008</v>
      </c>
      <c r="F138" s="0" t="n">
        <f aca="false">20*LOG10(E138*2/$D$6)</f>
        <v>-153.733175339272</v>
      </c>
    </row>
    <row r="139" customFormat="false" ht="12.75" hidden="false" customHeight="false" outlineLevel="0" collapsed="false">
      <c r="B139" s="0" t="n">
        <v>-1742</v>
      </c>
      <c r="C139" s="0" t="n">
        <f aca="false">B139/$D$5*$D$6</f>
        <v>-0.000622987747192383</v>
      </c>
      <c r="E139" s="4" t="n">
        <v>4.88820533890653E-008</v>
      </c>
      <c r="F139" s="0" t="n">
        <f aca="false">20*LOG10(E139*2/$D$6)</f>
        <v>-149.738836360479</v>
      </c>
    </row>
    <row r="140" customFormat="false" ht="12.75" hidden="false" customHeight="false" outlineLevel="0" collapsed="false">
      <c r="B140" s="0" t="n">
        <v>-1732</v>
      </c>
      <c r="C140" s="0" t="n">
        <f aca="false">B140/$D$5*$D$6</f>
        <v>-0.000619411468505859</v>
      </c>
      <c r="E140" s="4" t="n">
        <v>4.26505193407882E-008</v>
      </c>
      <c r="F140" s="0" t="n">
        <f aca="false">20*LOG10(E140*2/$D$6)</f>
        <v>-150.923338705291</v>
      </c>
    </row>
    <row r="141" customFormat="false" ht="12.75" hidden="false" customHeight="false" outlineLevel="0" collapsed="false">
      <c r="B141" s="0" t="n">
        <v>-1746</v>
      </c>
      <c r="C141" s="0" t="n">
        <f aca="false">B141/$D$5*$D$6</f>
        <v>-0.000624418258666992</v>
      </c>
      <c r="E141" s="4" t="n">
        <v>1.30636081004873E-008</v>
      </c>
      <c r="F141" s="0" t="n">
        <f aca="false">20*LOG10(E141*2/$D$6)</f>
        <v>-161.200562313517</v>
      </c>
    </row>
    <row r="142" customFormat="false" ht="12.75" hidden="false" customHeight="false" outlineLevel="0" collapsed="false">
      <c r="B142" s="0" t="n">
        <v>-1736</v>
      </c>
      <c r="C142" s="0" t="n">
        <f aca="false">B142/$D$5*$D$6</f>
        <v>-0.000620841979980469</v>
      </c>
      <c r="E142" s="4" t="n">
        <v>3.75550173676253E-008</v>
      </c>
      <c r="F142" s="0" t="n">
        <f aca="false">20*LOG10(E142*2/$D$6)</f>
        <v>-152.028465837927</v>
      </c>
    </row>
    <row r="143" customFormat="false" ht="12.75" hidden="false" customHeight="false" outlineLevel="0" collapsed="false">
      <c r="B143" s="0" t="n">
        <v>-1751</v>
      </c>
      <c r="C143" s="0" t="n">
        <f aca="false">B143/$D$5*$D$6</f>
        <v>-0.000626206398010254</v>
      </c>
      <c r="E143" s="4" t="n">
        <v>3.88954623589439E-008</v>
      </c>
      <c r="F143" s="0" t="n">
        <f aca="false">20*LOG10(E143*2/$D$6)</f>
        <v>-151.723846412912</v>
      </c>
    </row>
    <row r="144" customFormat="false" ht="12.75" hidden="false" customHeight="false" outlineLevel="0" collapsed="false">
      <c r="B144" s="0" t="n">
        <v>-1744</v>
      </c>
      <c r="C144" s="0" t="n">
        <f aca="false">B144/$D$5*$D$6</f>
        <v>-0.000623703002929688</v>
      </c>
      <c r="E144" s="4" t="n">
        <v>7.89712161330865E-008</v>
      </c>
      <c r="F144" s="0" t="n">
        <f aca="false">20*LOG10(E144*2/$D$6)</f>
        <v>-145.572448659722</v>
      </c>
    </row>
    <row r="145" customFormat="false" ht="12.75" hidden="false" customHeight="false" outlineLevel="0" collapsed="false">
      <c r="B145" s="0" t="n">
        <v>-1734</v>
      </c>
      <c r="C145" s="0" t="n">
        <f aca="false">B145/$D$5*$D$6</f>
        <v>-0.000620126724243164</v>
      </c>
      <c r="E145" s="4" t="n">
        <v>3.2614612051422E-008</v>
      </c>
      <c r="F145" s="0" t="n">
        <f aca="false">20*LOG10(E145*2/$D$6)</f>
        <v>-153.253580841392</v>
      </c>
    </row>
    <row r="146" customFormat="false" ht="12.75" hidden="false" customHeight="false" outlineLevel="0" collapsed="false">
      <c r="B146" s="0" t="n">
        <v>-1736</v>
      </c>
      <c r="C146" s="0" t="n">
        <f aca="false">B146/$D$5*$D$6</f>
        <v>-0.000620841979980469</v>
      </c>
      <c r="E146" s="4" t="n">
        <v>9.22829372868994E-008</v>
      </c>
      <c r="F146" s="0" t="n">
        <f aca="false">20*LOG10(E146*2/$D$6)</f>
        <v>-144.219396995301</v>
      </c>
    </row>
    <row r="147" customFormat="false" ht="12.75" hidden="false" customHeight="false" outlineLevel="0" collapsed="false">
      <c r="B147" s="0" t="n">
        <v>-1744</v>
      </c>
      <c r="C147" s="0" t="n">
        <f aca="false">B147/$D$5*$D$6</f>
        <v>-0.000623703002929688</v>
      </c>
      <c r="E147" s="4" t="n">
        <v>5.83986267496115E-008</v>
      </c>
      <c r="F147" s="0" t="n">
        <f aca="false">20*LOG10(E147*2/$D$6)</f>
        <v>-148.193772486153</v>
      </c>
    </row>
    <row r="148" customFormat="false" ht="12.75" hidden="false" customHeight="false" outlineLevel="0" collapsed="false">
      <c r="B148" s="0" t="n">
        <v>-1736</v>
      </c>
      <c r="C148" s="0" t="n">
        <f aca="false">B148/$D$5*$D$6</f>
        <v>-0.000620841979980469</v>
      </c>
      <c r="E148" s="4" t="n">
        <v>3.74860625937621E-008</v>
      </c>
      <c r="F148" s="0" t="n">
        <f aca="false">20*LOG10(E148*2/$D$6)</f>
        <v>-152.044428660549</v>
      </c>
    </row>
    <row r="149" customFormat="false" ht="12.75" hidden="false" customHeight="false" outlineLevel="0" collapsed="false">
      <c r="B149" s="0" t="n">
        <v>-1741</v>
      </c>
      <c r="C149" s="0" t="n">
        <f aca="false">B149/$D$5*$D$6</f>
        <v>-0.000622630119323731</v>
      </c>
      <c r="E149" s="4" t="n">
        <v>9.33639308208793E-008</v>
      </c>
      <c r="F149" s="0" t="n">
        <f aca="false">20*LOG10(E149*2/$D$6)</f>
        <v>-144.118242618165</v>
      </c>
    </row>
    <row r="150" customFormat="false" ht="12.75" hidden="false" customHeight="false" outlineLevel="0" collapsed="false">
      <c r="B150" s="0" t="n">
        <v>-1745</v>
      </c>
      <c r="C150" s="0" t="n">
        <f aca="false">B150/$D$5*$D$6</f>
        <v>-0.00062406063079834</v>
      </c>
      <c r="E150" s="4" t="n">
        <v>3.16574254024823E-008</v>
      </c>
      <c r="F150" s="0" t="n">
        <f aca="false">20*LOG10(E150*2/$D$6)</f>
        <v>-153.512313337587</v>
      </c>
    </row>
    <row r="151" customFormat="false" ht="12.75" hidden="false" customHeight="false" outlineLevel="0" collapsed="false">
      <c r="B151" s="0" t="n">
        <v>-1744</v>
      </c>
      <c r="C151" s="0" t="n">
        <f aca="false">B151/$D$5*$D$6</f>
        <v>-0.000623703002929688</v>
      </c>
      <c r="E151" s="4" t="n">
        <v>5.86185891672067E-008</v>
      </c>
      <c r="F151" s="0" t="n">
        <f aca="false">20*LOG10(E151*2/$D$6)</f>
        <v>-148.161117948629</v>
      </c>
    </row>
    <row r="152" customFormat="false" ht="12.75" hidden="false" customHeight="false" outlineLevel="0" collapsed="false">
      <c r="B152" s="0" t="n">
        <v>-1748</v>
      </c>
      <c r="C152" s="0" t="n">
        <f aca="false">B152/$D$5*$D$6</f>
        <v>-0.000625133514404297</v>
      </c>
      <c r="E152" s="4" t="n">
        <v>3.87429179642896E-008</v>
      </c>
      <c r="F152" s="0" t="n">
        <f aca="false">20*LOG10(E152*2/$D$6)</f>
        <v>-151.75797864175</v>
      </c>
    </row>
    <row r="153" customFormat="false" ht="12.75" hidden="false" customHeight="false" outlineLevel="0" collapsed="false">
      <c r="B153" s="0" t="n">
        <v>-1738</v>
      </c>
      <c r="C153" s="0" t="n">
        <f aca="false">B153/$D$5*$D$6</f>
        <v>-0.000621557235717773</v>
      </c>
      <c r="E153" s="4" t="n">
        <v>4.6499430861025E-008</v>
      </c>
      <c r="F153" s="0" t="n">
        <f aca="false">20*LOG10(E153*2/$D$6)</f>
        <v>-150.172872435327</v>
      </c>
    </row>
    <row r="154" customFormat="false" ht="12.75" hidden="false" customHeight="false" outlineLevel="0" collapsed="false">
      <c r="B154" s="0" t="n">
        <v>-1738</v>
      </c>
      <c r="C154" s="0" t="n">
        <f aca="false">B154/$D$5*$D$6</f>
        <v>-0.000621557235717773</v>
      </c>
      <c r="E154" s="4" t="n">
        <v>9.40365415593819E-008</v>
      </c>
      <c r="F154" s="0" t="n">
        <f aca="false">20*LOG10(E154*2/$D$6)</f>
        <v>-144.055892212569</v>
      </c>
    </row>
    <row r="155" customFormat="false" ht="12.75" hidden="false" customHeight="false" outlineLevel="0" collapsed="false">
      <c r="B155" s="0" t="n">
        <v>-1746</v>
      </c>
      <c r="C155" s="0" t="n">
        <f aca="false">B155/$D$5*$D$6</f>
        <v>-0.000624418258666992</v>
      </c>
      <c r="E155" s="4" t="n">
        <v>6.47221416687773E-008</v>
      </c>
      <c r="F155" s="0" t="n">
        <f aca="false">20*LOG10(E155*2/$D$6)</f>
        <v>-147.300767586426</v>
      </c>
    </row>
    <row r="156" customFormat="false" ht="12.75" hidden="false" customHeight="false" outlineLevel="0" collapsed="false">
      <c r="B156" s="0" t="n">
        <v>-1736</v>
      </c>
      <c r="C156" s="0" t="n">
        <f aca="false">B156/$D$5*$D$6</f>
        <v>-0.000620841979980469</v>
      </c>
      <c r="E156" s="4" t="n">
        <v>4.93671314736612E-008</v>
      </c>
      <c r="F156" s="0" t="n">
        <f aca="false">20*LOG10(E156*2/$D$6)</f>
        <v>-149.653067324328</v>
      </c>
    </row>
    <row r="157" customFormat="false" ht="12.75" hidden="false" customHeight="false" outlineLevel="0" collapsed="false">
      <c r="B157" s="0" t="n">
        <v>-1736</v>
      </c>
      <c r="C157" s="0" t="n">
        <f aca="false">B157/$D$5*$D$6</f>
        <v>-0.000620841979980469</v>
      </c>
      <c r="E157" s="4" t="n">
        <v>9.67792932111438E-008</v>
      </c>
      <c r="F157" s="0" t="n">
        <f aca="false">20*LOG10(E157*2/$D$6)</f>
        <v>-143.806176259351</v>
      </c>
    </row>
    <row r="158" customFormat="false" ht="12.75" hidden="false" customHeight="false" outlineLevel="0" collapsed="false">
      <c r="B158" s="0" t="n">
        <v>-1740</v>
      </c>
      <c r="C158" s="0" t="n">
        <f aca="false">B158/$D$5*$D$6</f>
        <v>-0.000622272491455078</v>
      </c>
      <c r="E158" s="4" t="n">
        <v>3.17276160243152E-008</v>
      </c>
      <c r="F158" s="0" t="n">
        <f aca="false">20*LOG10(E158*2/$D$6)</f>
        <v>-153.4930763621</v>
      </c>
    </row>
    <row r="159" customFormat="false" ht="12.75" hidden="false" customHeight="false" outlineLevel="0" collapsed="false">
      <c r="B159" s="0" t="n">
        <v>-1750</v>
      </c>
      <c r="C159" s="0" t="n">
        <f aca="false">B159/$D$5*$D$6</f>
        <v>-0.000625848770141602</v>
      </c>
      <c r="E159" s="4" t="n">
        <v>6.66079014416652E-008</v>
      </c>
      <c r="F159" s="0" t="n">
        <f aca="false">20*LOG10(E159*2/$D$6)</f>
        <v>-147.051310162581</v>
      </c>
    </row>
    <row r="160" customFormat="false" ht="12.75" hidden="false" customHeight="false" outlineLevel="0" collapsed="false">
      <c r="B160" s="0" t="n">
        <v>-1736</v>
      </c>
      <c r="C160" s="0" t="n">
        <f aca="false">B160/$D$5*$D$6</f>
        <v>-0.000620841979980469</v>
      </c>
      <c r="E160" s="4" t="n">
        <v>9.80502013391667E-008</v>
      </c>
      <c r="F160" s="0" t="n">
        <f aca="false">20*LOG10(E160*2/$D$6)</f>
        <v>-143.692855385158</v>
      </c>
    </row>
    <row r="161" customFormat="false" ht="12.75" hidden="false" customHeight="false" outlineLevel="0" collapsed="false">
      <c r="B161" s="0" t="n">
        <v>-1730</v>
      </c>
      <c r="C161" s="0" t="n">
        <f aca="false">B161/$D$5*$D$6</f>
        <v>-0.000618696212768555</v>
      </c>
      <c r="E161" s="4" t="n">
        <v>4.82782506541362E-008</v>
      </c>
      <c r="F161" s="0" t="n">
        <f aca="false">20*LOG10(E161*2/$D$6)</f>
        <v>-149.846794677139</v>
      </c>
    </row>
    <row r="162" customFormat="false" ht="12.75" hidden="false" customHeight="false" outlineLevel="0" collapsed="false">
      <c r="B162" s="0" t="n">
        <v>-1734</v>
      </c>
      <c r="C162" s="0" t="n">
        <f aca="false">B162/$D$5*$D$6</f>
        <v>-0.000620126724243164</v>
      </c>
      <c r="E162" s="4" t="n">
        <v>7.59431724726429E-008</v>
      </c>
      <c r="F162" s="0" t="n">
        <f aca="false">20*LOG10(E162*2/$D$6)</f>
        <v>-145.912050470525</v>
      </c>
    </row>
    <row r="163" customFormat="false" ht="12.75" hidden="false" customHeight="false" outlineLevel="0" collapsed="false">
      <c r="B163" s="0" t="n">
        <v>-1745</v>
      </c>
      <c r="C163" s="0" t="n">
        <f aca="false">B163/$D$5*$D$6</f>
        <v>-0.00062406063079834</v>
      </c>
      <c r="E163" s="4" t="n">
        <v>5.58739929689333E-008</v>
      </c>
      <c r="F163" s="0" t="n">
        <f aca="false">20*LOG10(E163*2/$D$6)</f>
        <v>-148.577631004883</v>
      </c>
    </row>
    <row r="164" customFormat="false" ht="12.75" hidden="false" customHeight="false" outlineLevel="0" collapsed="false">
      <c r="B164" s="0" t="n">
        <v>-1748</v>
      </c>
      <c r="C164" s="0" t="n">
        <f aca="false">B164/$D$5*$D$6</f>
        <v>-0.000625133514404297</v>
      </c>
      <c r="E164" s="4" t="n">
        <v>4.12963024946275E-008</v>
      </c>
      <c r="F164" s="0" t="n">
        <f aca="false">20*LOG10(E164*2/$D$6)</f>
        <v>-151.203601812909</v>
      </c>
    </row>
    <row r="165" customFormat="false" ht="12.75" hidden="false" customHeight="false" outlineLevel="0" collapsed="false">
      <c r="B165" s="0" t="n">
        <v>-1756</v>
      </c>
      <c r="C165" s="0" t="n">
        <f aca="false">B165/$D$5*$D$6</f>
        <v>-0.000627994537353516</v>
      </c>
      <c r="E165" s="4" t="n">
        <v>2.10762682091935E-008</v>
      </c>
      <c r="F165" s="0" t="n">
        <f aca="false">20*LOG10(E165*2/$D$6)</f>
        <v>-157.045950848812</v>
      </c>
    </row>
    <row r="166" customFormat="false" ht="12.75" hidden="false" customHeight="false" outlineLevel="0" collapsed="false">
      <c r="B166" s="0" t="n">
        <v>-1742</v>
      </c>
      <c r="C166" s="0" t="n">
        <f aca="false">B166/$D$5*$D$6</f>
        <v>-0.000622987747192383</v>
      </c>
      <c r="E166" s="4" t="n">
        <v>4.15757237515027E-008</v>
      </c>
      <c r="F166" s="0" t="n">
        <f aca="false">20*LOG10(E166*2/$D$6)</f>
        <v>-151.145028817727</v>
      </c>
    </row>
    <row r="167" customFormat="false" ht="12.75" hidden="false" customHeight="false" outlineLevel="0" collapsed="false">
      <c r="B167" s="0" t="n">
        <v>-1752</v>
      </c>
      <c r="C167" s="0" t="n">
        <f aca="false">B167/$D$5*$D$6</f>
        <v>-0.000626564025878906</v>
      </c>
      <c r="E167" s="4" t="n">
        <v>1.21485481961402E-007</v>
      </c>
      <c r="F167" s="0" t="n">
        <f aca="false">20*LOG10(E167*2/$D$6)</f>
        <v>-141.83133756165</v>
      </c>
    </row>
    <row r="168" customFormat="false" ht="12.75" hidden="false" customHeight="false" outlineLevel="0" collapsed="false">
      <c r="B168" s="0" t="n">
        <v>-1745</v>
      </c>
      <c r="C168" s="0" t="n">
        <f aca="false">B168/$D$5*$D$6</f>
        <v>-0.00062406063079834</v>
      </c>
      <c r="E168" s="4" t="n">
        <v>2.7220258762335E-008</v>
      </c>
      <c r="F168" s="0" t="n">
        <f aca="false">20*LOG10(E168*2/$D$6)</f>
        <v>-154.823980193216</v>
      </c>
    </row>
    <row r="169" customFormat="false" ht="12.75" hidden="false" customHeight="false" outlineLevel="0" collapsed="false">
      <c r="B169" s="0" t="n">
        <v>-1742</v>
      </c>
      <c r="C169" s="0" t="n">
        <f aca="false">B169/$D$5*$D$6</f>
        <v>-0.000622987747192383</v>
      </c>
      <c r="E169" s="4" t="n">
        <v>3.93442917837619E-008</v>
      </c>
      <c r="F169" s="0" t="n">
        <f aca="false">20*LOG10(E169*2/$D$6)</f>
        <v>-151.624190536991</v>
      </c>
    </row>
    <row r="170" customFormat="false" ht="12.75" hidden="false" customHeight="false" outlineLevel="0" collapsed="false">
      <c r="B170" s="0" t="n">
        <v>-1744</v>
      </c>
      <c r="C170" s="0" t="n">
        <f aca="false">B170/$D$5*$D$6</f>
        <v>-0.000623703002929688</v>
      </c>
      <c r="E170" s="4" t="n">
        <v>4.94374240519705E-008</v>
      </c>
      <c r="F170" s="0" t="n">
        <f aca="false">20*LOG10(E170*2/$D$6)</f>
        <v>-149.640708507929</v>
      </c>
    </row>
    <row r="171" customFormat="false" ht="12.75" hidden="false" customHeight="false" outlineLevel="0" collapsed="false">
      <c r="B171" s="0" t="n">
        <v>-1748</v>
      </c>
      <c r="C171" s="0" t="n">
        <f aca="false">B171/$D$5*$D$6</f>
        <v>-0.000625133514404297</v>
      </c>
      <c r="E171" s="4" t="n">
        <v>2.20525259014081E-008</v>
      </c>
      <c r="F171" s="0" t="n">
        <f aca="false">20*LOG10(E171*2/$D$6)</f>
        <v>-156.652658364251</v>
      </c>
    </row>
    <row r="172" customFormat="false" ht="12.75" hidden="false" customHeight="false" outlineLevel="0" collapsed="false">
      <c r="B172" s="0" t="n">
        <v>-1746</v>
      </c>
      <c r="C172" s="0" t="n">
        <f aca="false">B172/$D$5*$D$6</f>
        <v>-0.000624418258666992</v>
      </c>
      <c r="E172" s="4" t="n">
        <v>3.01083769850917E-008</v>
      </c>
      <c r="F172" s="0" t="n">
        <f aca="false">20*LOG10(E172*2/$D$6)</f>
        <v>-153.948078277711</v>
      </c>
    </row>
    <row r="173" customFormat="false" ht="12.75" hidden="false" customHeight="false" outlineLevel="0" collapsed="false">
      <c r="B173" s="0" t="n">
        <v>-1736</v>
      </c>
      <c r="C173" s="0" t="n">
        <f aca="false">B173/$D$5*$D$6</f>
        <v>-0.000620841979980469</v>
      </c>
      <c r="E173" s="4" t="n">
        <v>2.52571615754668E-008</v>
      </c>
      <c r="F173" s="0" t="n">
        <f aca="false">20*LOG10(E173*2/$D$6)</f>
        <v>-155.474134330659</v>
      </c>
    </row>
    <row r="174" customFormat="false" ht="12.75" hidden="false" customHeight="false" outlineLevel="0" collapsed="false">
      <c r="B174" s="0" t="n">
        <v>-1740</v>
      </c>
      <c r="C174" s="0" t="n">
        <f aca="false">B174/$D$5*$D$6</f>
        <v>-0.000622272491455078</v>
      </c>
      <c r="E174" s="4" t="n">
        <v>8.25052255085547E-008</v>
      </c>
      <c r="F174" s="0" t="n">
        <f aca="false">20*LOG10(E174*2/$D$6)</f>
        <v>-145.192196067652</v>
      </c>
    </row>
    <row r="175" customFormat="false" ht="12.75" hidden="false" customHeight="false" outlineLevel="0" collapsed="false">
      <c r="B175" s="0" t="n">
        <v>-1748</v>
      </c>
      <c r="C175" s="0" t="n">
        <f aca="false">B175/$D$5*$D$6</f>
        <v>-0.000625133514404297</v>
      </c>
      <c r="E175" s="4" t="n">
        <v>7.13597349427726E-008</v>
      </c>
      <c r="F175" s="0" t="n">
        <f aca="false">20*LOG10(E175*2/$D$6)</f>
        <v>-146.452760616394</v>
      </c>
    </row>
    <row r="176" customFormat="false" ht="12.75" hidden="false" customHeight="false" outlineLevel="0" collapsed="false">
      <c r="B176" s="0" t="n">
        <v>-1742</v>
      </c>
      <c r="C176" s="0" t="n">
        <f aca="false">B176/$D$5*$D$6</f>
        <v>-0.000622987747192383</v>
      </c>
      <c r="E176" s="4" t="n">
        <v>2.73353358616341E-008</v>
      </c>
      <c r="F176" s="0" t="n">
        <f aca="false">20*LOG10(E176*2/$D$6)</f>
        <v>-154.787336894807</v>
      </c>
    </row>
    <row r="177" customFormat="false" ht="12.75" hidden="false" customHeight="false" outlineLevel="0" collapsed="false">
      <c r="B177" s="0" t="n">
        <v>-1746</v>
      </c>
      <c r="C177" s="0" t="n">
        <f aca="false">B177/$D$5*$D$6</f>
        <v>-0.000624418258666992</v>
      </c>
      <c r="E177" s="4" t="n">
        <v>6.02957538878414E-008</v>
      </c>
      <c r="F177" s="0" t="n">
        <f aca="false">20*LOG10(E177*2/$D$6)</f>
        <v>-147.916090589392</v>
      </c>
    </row>
    <row r="178" customFormat="false" ht="12.75" hidden="false" customHeight="false" outlineLevel="0" collapsed="false">
      <c r="B178" s="0" t="n">
        <v>-1734</v>
      </c>
      <c r="C178" s="0" t="n">
        <f aca="false">B178/$D$5*$D$6</f>
        <v>-0.000620126724243164</v>
      </c>
      <c r="E178" s="4" t="n">
        <v>9.38538804977082E-008</v>
      </c>
      <c r="F178" s="0" t="n">
        <f aca="false">20*LOG10(E178*2/$D$6)</f>
        <v>-144.072780506345</v>
      </c>
    </row>
    <row r="179" customFormat="false" ht="12.75" hidden="false" customHeight="false" outlineLevel="0" collapsed="false">
      <c r="B179" s="0" t="n">
        <v>-1746</v>
      </c>
      <c r="C179" s="0" t="n">
        <f aca="false">B179/$D$5*$D$6</f>
        <v>-0.000624418258666992</v>
      </c>
      <c r="E179" s="4" t="n">
        <v>6.26135647681525E-008</v>
      </c>
      <c r="F179" s="0" t="n">
        <f aca="false">20*LOG10(E179*2/$D$6)</f>
        <v>-147.588456578957</v>
      </c>
    </row>
    <row r="180" customFormat="false" ht="12.75" hidden="false" customHeight="false" outlineLevel="0" collapsed="false">
      <c r="B180" s="0" t="n">
        <v>-1732</v>
      </c>
      <c r="C180" s="0" t="n">
        <f aca="false">B180/$D$5*$D$6</f>
        <v>-0.000619411468505859</v>
      </c>
      <c r="E180" s="4" t="n">
        <v>7.42709960872874E-008</v>
      </c>
      <c r="F180" s="0" t="n">
        <f aca="false">20*LOG10(E180*2/$D$6)</f>
        <v>-146.105440210998</v>
      </c>
    </row>
    <row r="181" customFormat="false" ht="12.75" hidden="false" customHeight="false" outlineLevel="0" collapsed="false">
      <c r="B181" s="0" t="n">
        <v>-1739</v>
      </c>
      <c r="C181" s="0" t="n">
        <f aca="false">B181/$D$5*$D$6</f>
        <v>-0.000621914863586426</v>
      </c>
      <c r="E181" s="4" t="n">
        <v>8.52451044052323E-008</v>
      </c>
      <c r="F181" s="0" t="n">
        <f aca="false">20*LOG10(E181*2/$D$6)</f>
        <v>-144.908436240924</v>
      </c>
    </row>
    <row r="182" customFormat="false" ht="12.75" hidden="false" customHeight="false" outlineLevel="0" collapsed="false">
      <c r="B182" s="0" t="n">
        <v>-1734</v>
      </c>
      <c r="C182" s="0" t="n">
        <f aca="false">B182/$D$5*$D$6</f>
        <v>-0.000620126724243164</v>
      </c>
      <c r="E182" s="4" t="n">
        <v>6.25683562010295E-008</v>
      </c>
      <c r="F182" s="0" t="n">
        <f aca="false">20*LOG10(E182*2/$D$6)</f>
        <v>-147.594730274691</v>
      </c>
    </row>
    <row r="183" customFormat="false" ht="12.75" hidden="false" customHeight="false" outlineLevel="0" collapsed="false">
      <c r="B183" s="0" t="n">
        <v>-1752</v>
      </c>
      <c r="C183" s="0" t="n">
        <f aca="false">B183/$D$5*$D$6</f>
        <v>-0.000626564025878906</v>
      </c>
      <c r="E183" s="4" t="n">
        <v>7.98116454078346E-008</v>
      </c>
      <c r="F183" s="0" t="n">
        <f aca="false">20*LOG10(E183*2/$D$6)</f>
        <v>-145.480499893606</v>
      </c>
    </row>
    <row r="184" customFormat="false" ht="12.75" hidden="false" customHeight="false" outlineLevel="0" collapsed="false">
      <c r="B184" s="0" t="n">
        <v>-1738</v>
      </c>
      <c r="C184" s="0" t="n">
        <f aca="false">B184/$D$5*$D$6</f>
        <v>-0.000621557235717773</v>
      </c>
      <c r="E184" s="4" t="n">
        <v>7.37810300582872E-008</v>
      </c>
      <c r="F184" s="0" t="n">
        <f aca="false">20*LOG10(E184*2/$D$6)</f>
        <v>-146.16293089859</v>
      </c>
    </row>
    <row r="185" customFormat="false" ht="12.75" hidden="false" customHeight="false" outlineLevel="0" collapsed="false">
      <c r="B185" s="0" t="n">
        <v>-1755</v>
      </c>
      <c r="C185" s="0" t="n">
        <f aca="false">B185/$D$5*$D$6</f>
        <v>-0.000627636909484863</v>
      </c>
      <c r="E185" s="4" t="n">
        <v>3.53482245790427E-008</v>
      </c>
      <c r="F185" s="0" t="n">
        <f aca="false">20*LOG10(E185*2/$D$6)</f>
        <v>-152.55447307016</v>
      </c>
    </row>
    <row r="186" customFormat="false" ht="12.75" hidden="false" customHeight="false" outlineLevel="0" collapsed="false">
      <c r="B186" s="0" t="n">
        <v>-1744</v>
      </c>
      <c r="C186" s="0" t="n">
        <f aca="false">B186/$D$5*$D$6</f>
        <v>-0.000623703002929688</v>
      </c>
      <c r="E186" s="4" t="n">
        <v>4.96176883693446E-008</v>
      </c>
      <c r="F186" s="0" t="n">
        <f aca="false">20*LOG10(E186*2/$D$6)</f>
        <v>-149.609094638506</v>
      </c>
    </row>
    <row r="187" customFormat="false" ht="12.75" hidden="false" customHeight="false" outlineLevel="0" collapsed="false">
      <c r="B187" s="0" t="n">
        <v>-1741</v>
      </c>
      <c r="C187" s="0" t="n">
        <f aca="false">B187/$D$5*$D$6</f>
        <v>-0.000622630119323731</v>
      </c>
      <c r="E187" s="4" t="n">
        <v>8.26290320658961E-008</v>
      </c>
      <c r="F187" s="0" t="n">
        <f aca="false">20*LOG10(E187*2/$D$6)</f>
        <v>-145.179171873752</v>
      </c>
    </row>
    <row r="188" customFormat="false" ht="12.75" hidden="false" customHeight="false" outlineLevel="0" collapsed="false">
      <c r="B188" s="0" t="n">
        <v>-1748</v>
      </c>
      <c r="C188" s="0" t="n">
        <f aca="false">B188/$D$5*$D$6</f>
        <v>-0.000625133514404297</v>
      </c>
      <c r="E188" s="4" t="n">
        <v>3.65084363515631E-008</v>
      </c>
      <c r="F188" s="0" t="n">
        <f aca="false">20*LOG10(E188*2/$D$6)</f>
        <v>-152.273960528928</v>
      </c>
    </row>
    <row r="189" customFormat="false" ht="12.75" hidden="false" customHeight="false" outlineLevel="0" collapsed="false">
      <c r="B189" s="0" t="n">
        <v>-1753</v>
      </c>
      <c r="C189" s="0" t="n">
        <f aca="false">B189/$D$5*$D$6</f>
        <v>-0.000626921653747559</v>
      </c>
      <c r="E189" s="4" t="n">
        <v>2.05185281330151E-008</v>
      </c>
      <c r="F189" s="0" t="n">
        <f aca="false">20*LOG10(E189*2/$D$6)</f>
        <v>-157.278901099722</v>
      </c>
    </row>
    <row r="190" customFormat="false" ht="12.75" hidden="false" customHeight="false" outlineLevel="0" collapsed="false">
      <c r="B190" s="0" t="n">
        <v>-1750</v>
      </c>
      <c r="C190" s="0" t="n">
        <f aca="false">B190/$D$5*$D$6</f>
        <v>-0.000625848770141602</v>
      </c>
      <c r="E190" s="4" t="n">
        <v>3.1435936899837E-008</v>
      </c>
      <c r="F190" s="0" t="n">
        <f aca="false">20*LOG10(E190*2/$D$6)</f>
        <v>-153.573297013926</v>
      </c>
    </row>
    <row r="191" customFormat="false" ht="12.75" hidden="false" customHeight="false" outlineLevel="0" collapsed="false">
      <c r="B191" s="0" t="n">
        <v>-1744</v>
      </c>
      <c r="C191" s="0" t="n">
        <f aca="false">B191/$D$5*$D$6</f>
        <v>-0.000623703002929688</v>
      </c>
      <c r="E191" s="4" t="n">
        <v>2.09248518059332E-008</v>
      </c>
      <c r="F191" s="0" t="n">
        <f aca="false">20*LOG10(E191*2/$D$6)</f>
        <v>-157.108577362831</v>
      </c>
    </row>
    <row r="192" customFormat="false" ht="12.75" hidden="false" customHeight="false" outlineLevel="0" collapsed="false">
      <c r="B192" s="0" t="n">
        <v>-1736</v>
      </c>
      <c r="C192" s="0" t="n">
        <f aca="false">B192/$D$5*$D$6</f>
        <v>-0.000620841979980469</v>
      </c>
      <c r="E192" s="4" t="n">
        <v>3.15832490099376E-008</v>
      </c>
      <c r="F192" s="0" t="n">
        <f aca="false">20*LOG10(E192*2/$D$6)</f>
        <v>-153.532689092932</v>
      </c>
    </row>
    <row r="193" customFormat="false" ht="12.75" hidden="false" customHeight="false" outlineLevel="0" collapsed="false">
      <c r="B193" s="0" t="n">
        <v>-1736</v>
      </c>
      <c r="C193" s="0" t="n">
        <f aca="false">B193/$D$5*$D$6</f>
        <v>-0.000620841979980469</v>
      </c>
      <c r="E193" s="4" t="n">
        <v>3.13221263853315E-008</v>
      </c>
      <c r="F193" s="0" t="n">
        <f aca="false">20*LOG10(E193*2/$D$6)</f>
        <v>-153.604800428805</v>
      </c>
    </row>
    <row r="194" customFormat="false" ht="12.75" hidden="false" customHeight="false" outlineLevel="0" collapsed="false">
      <c r="B194" s="0" t="n">
        <v>-1735</v>
      </c>
      <c r="C194" s="0" t="n">
        <f aca="false">B194/$D$5*$D$6</f>
        <v>-0.000620484352111816</v>
      </c>
      <c r="E194" s="4" t="n">
        <v>3.96583734116712E-008</v>
      </c>
      <c r="F194" s="0" t="n">
        <f aca="false">20*LOG10(E194*2/$D$6)</f>
        <v>-151.555127228217</v>
      </c>
    </row>
    <row r="195" customFormat="false" ht="12.75" hidden="false" customHeight="false" outlineLevel="0" collapsed="false">
      <c r="B195" s="0" t="n">
        <v>-1754</v>
      </c>
      <c r="C195" s="0" t="n">
        <f aca="false">B195/$D$5*$D$6</f>
        <v>-0.000627279281616211</v>
      </c>
      <c r="E195" s="4" t="n">
        <v>5.59333664813196E-008</v>
      </c>
      <c r="F195" s="0" t="n">
        <f aca="false">20*LOG10(E195*2/$D$6)</f>
        <v>-148.568405998103</v>
      </c>
    </row>
    <row r="196" customFormat="false" ht="12.75" hidden="false" customHeight="false" outlineLevel="0" collapsed="false">
      <c r="B196" s="0" t="n">
        <v>-1746</v>
      </c>
      <c r="C196" s="0" t="n">
        <f aca="false">B196/$D$5*$D$6</f>
        <v>-0.000624418258666992</v>
      </c>
      <c r="E196" s="4" t="n">
        <v>3.70593560837274E-008</v>
      </c>
      <c r="F196" s="0" t="n">
        <f aca="false">20*LOG10(E196*2/$D$6)</f>
        <v>-152.143867799812</v>
      </c>
    </row>
    <row r="197" customFormat="false" ht="12.75" hidden="false" customHeight="false" outlineLevel="0" collapsed="false">
      <c r="B197" s="0" t="n">
        <v>-1747</v>
      </c>
      <c r="C197" s="0" t="n">
        <f aca="false">B197/$D$5*$D$6</f>
        <v>-0.000624775886535645</v>
      </c>
      <c r="E197" s="4" t="n">
        <v>4.46401034925444E-008</v>
      </c>
      <c r="F197" s="0" t="n">
        <f aca="false">20*LOG10(E197*2/$D$6)</f>
        <v>-150.527321325342</v>
      </c>
    </row>
    <row r="198" customFormat="false" ht="12.75" hidden="false" customHeight="false" outlineLevel="0" collapsed="false">
      <c r="B198" s="0" t="n">
        <v>-1748</v>
      </c>
      <c r="C198" s="0" t="n">
        <f aca="false">B198/$D$5*$D$6</f>
        <v>-0.000625133514404297</v>
      </c>
      <c r="E198" s="4" t="n">
        <v>4.3361430393079E-008</v>
      </c>
      <c r="F198" s="0" t="n">
        <f aca="false">20*LOG10(E198*2/$D$6)</f>
        <v>-150.779753178415</v>
      </c>
    </row>
    <row r="199" customFormat="false" ht="12.75" hidden="false" customHeight="false" outlineLevel="0" collapsed="false">
      <c r="B199" s="0" t="n">
        <v>-1752</v>
      </c>
      <c r="C199" s="0" t="n">
        <f aca="false">B199/$D$5*$D$6</f>
        <v>-0.000626564025878906</v>
      </c>
      <c r="E199" s="4" t="n">
        <v>3.40445787872124E-008</v>
      </c>
      <c r="F199" s="0" t="n">
        <f aca="false">20*LOG10(E199*2/$D$6)</f>
        <v>-152.880865875371</v>
      </c>
    </row>
    <row r="200" customFormat="false" ht="12.75" hidden="false" customHeight="false" outlineLevel="0" collapsed="false">
      <c r="B200" s="0" t="n">
        <v>-1752</v>
      </c>
      <c r="C200" s="0" t="n">
        <f aca="false">B200/$D$5*$D$6</f>
        <v>-0.000626564025878906</v>
      </c>
      <c r="E200" s="4" t="n">
        <v>1.07769410712869E-008</v>
      </c>
      <c r="F200" s="0" t="n">
        <f aca="false">20*LOG10(E200*2/$D$6)</f>
        <v>-162.871915018608</v>
      </c>
    </row>
    <row r="201" customFormat="false" ht="12.75" hidden="false" customHeight="false" outlineLevel="0" collapsed="false">
      <c r="B201" s="0" t="n">
        <v>-1738</v>
      </c>
      <c r="C201" s="0" t="n">
        <f aca="false">B201/$D$5*$D$6</f>
        <v>-0.000621557235717773</v>
      </c>
      <c r="E201" s="4" t="n">
        <v>4.78896329734421E-008</v>
      </c>
      <c r="F201" s="0" t="n">
        <f aca="false">20*LOG10(E201*2/$D$6)</f>
        <v>-149.916995008739</v>
      </c>
    </row>
    <row r="202" customFormat="false" ht="12.75" hidden="false" customHeight="false" outlineLevel="0" collapsed="false">
      <c r="B202" s="0" t="n">
        <v>-1742</v>
      </c>
      <c r="C202" s="0" t="n">
        <f aca="false">B202/$D$5*$D$6</f>
        <v>-0.000622987747192383</v>
      </c>
      <c r="E202" s="4" t="n">
        <v>2.92917763175583E-008</v>
      </c>
      <c r="F202" s="0" t="n">
        <f aca="false">20*LOG10(E202*2/$D$6)</f>
        <v>-154.186911000112</v>
      </c>
    </row>
    <row r="203" customFormat="false" ht="12.75" hidden="false" customHeight="false" outlineLevel="0" collapsed="false">
      <c r="B203" s="0" t="n">
        <v>-1754</v>
      </c>
      <c r="C203" s="0" t="n">
        <f aca="false">B203/$D$5*$D$6</f>
        <v>-0.000627279281616211</v>
      </c>
      <c r="E203" s="4" t="n">
        <v>2.35210106228331E-008</v>
      </c>
      <c r="F203" s="0" t="n">
        <f aca="false">20*LOG10(E203*2/$D$6)</f>
        <v>-156.09270562003</v>
      </c>
    </row>
    <row r="204" customFormat="false" ht="12.75" hidden="false" customHeight="false" outlineLevel="0" collapsed="false">
      <c r="B204" s="0" t="n">
        <v>-1756</v>
      </c>
      <c r="C204" s="0" t="n">
        <f aca="false">B204/$D$5*$D$6</f>
        <v>-0.000627994537353516</v>
      </c>
      <c r="E204" s="4" t="n">
        <v>1.98056839254023E-008</v>
      </c>
      <c r="F204" s="0" t="n">
        <f aca="false">20*LOG10(E204*2/$D$6)</f>
        <v>-157.58602830195</v>
      </c>
    </row>
    <row r="205" customFormat="false" ht="12.75" hidden="false" customHeight="false" outlineLevel="0" collapsed="false">
      <c r="B205" s="0" t="n">
        <v>-1750</v>
      </c>
      <c r="C205" s="0" t="n">
        <f aca="false">B205/$D$5*$D$6</f>
        <v>-0.000625848770141602</v>
      </c>
      <c r="E205" s="4" t="n">
        <v>1.42746496481514E-007</v>
      </c>
      <c r="F205" s="0" t="n">
        <f aca="false">20*LOG10(E205*2/$D$6)</f>
        <v>-140.43051602348</v>
      </c>
    </row>
    <row r="206" customFormat="false" ht="12.75" hidden="false" customHeight="false" outlineLevel="0" collapsed="false">
      <c r="B206" s="0" t="n">
        <v>-1744</v>
      </c>
      <c r="C206" s="0" t="n">
        <f aca="false">B206/$D$5*$D$6</f>
        <v>-0.000623703002929688</v>
      </c>
      <c r="E206" s="4" t="n">
        <v>2.36395703867464E-008</v>
      </c>
      <c r="F206" s="0" t="n">
        <f aca="false">20*LOG10(E206*2/$D$6)</f>
        <v>-156.049033588334</v>
      </c>
    </row>
    <row r="207" customFormat="false" ht="12.75" hidden="false" customHeight="false" outlineLevel="0" collapsed="false">
      <c r="B207" s="0" t="n">
        <v>-1750</v>
      </c>
      <c r="C207" s="0" t="n">
        <f aca="false">B207/$D$5*$D$6</f>
        <v>-0.000625848770141602</v>
      </c>
      <c r="E207" s="4" t="n">
        <v>6.00995674186549E-008</v>
      </c>
      <c r="F207" s="0" t="n">
        <f aca="false">20*LOG10(E207*2/$D$6)</f>
        <v>-147.94439825965</v>
      </c>
    </row>
    <row r="208" customFormat="false" ht="12.75" hidden="false" customHeight="false" outlineLevel="0" collapsed="false">
      <c r="B208" s="0" t="n">
        <v>-1754</v>
      </c>
      <c r="C208" s="0" t="n">
        <f aca="false">B208/$D$5*$D$6</f>
        <v>-0.000627279281616211</v>
      </c>
      <c r="E208" s="4" t="n">
        <v>1.57456828162E-008</v>
      </c>
      <c r="F208" s="0" t="n">
        <f aca="false">20*LOG10(E208*2/$D$6)</f>
        <v>-159.578595207318</v>
      </c>
    </row>
    <row r="209" customFormat="false" ht="12.75" hidden="false" customHeight="false" outlineLevel="0" collapsed="false">
      <c r="B209" s="0" t="n">
        <v>-1746</v>
      </c>
      <c r="C209" s="0" t="n">
        <f aca="false">B209/$D$5*$D$6</f>
        <v>-0.000624418258666992</v>
      </c>
      <c r="E209" s="4" t="n">
        <v>9.81850842005687E-008</v>
      </c>
      <c r="F209" s="0" t="n">
        <f aca="false">20*LOG10(E209*2/$D$6)</f>
        <v>-143.680914843176</v>
      </c>
    </row>
    <row r="210" customFormat="false" ht="12.75" hidden="false" customHeight="false" outlineLevel="0" collapsed="false">
      <c r="B210" s="0" t="n">
        <v>-1740</v>
      </c>
      <c r="C210" s="0" t="n">
        <f aca="false">B210/$D$5*$D$6</f>
        <v>-0.000622272491455078</v>
      </c>
      <c r="E210" s="4" t="n">
        <v>5.83136014532461E-008</v>
      </c>
      <c r="F210" s="0" t="n">
        <f aca="false">20*LOG10(E210*2/$D$6)</f>
        <v>-148.206427894805</v>
      </c>
    </row>
    <row r="211" customFormat="false" ht="12.75" hidden="false" customHeight="false" outlineLevel="0" collapsed="false">
      <c r="B211" s="0" t="n">
        <v>-1750</v>
      </c>
      <c r="C211" s="0" t="n">
        <f aca="false">B211/$D$5*$D$6</f>
        <v>-0.000625848770141602</v>
      </c>
      <c r="E211" s="4" t="n">
        <v>1.750941932292E-008</v>
      </c>
      <c r="F211" s="0" t="n">
        <f aca="false">20*LOG10(E211*2/$D$6)</f>
        <v>-158.656390310882</v>
      </c>
    </row>
    <row r="212" customFormat="false" ht="12.75" hidden="false" customHeight="false" outlineLevel="0" collapsed="false">
      <c r="B212" s="0" t="n">
        <v>-1737</v>
      </c>
      <c r="C212" s="0" t="n">
        <f aca="false">B212/$D$5*$D$6</f>
        <v>-0.000621199607849121</v>
      </c>
      <c r="E212" s="4" t="n">
        <v>5.84762435461477E-008</v>
      </c>
      <c r="F212" s="0" t="n">
        <f aca="false">20*LOG10(E212*2/$D$6)</f>
        <v>-148.18223585683</v>
      </c>
    </row>
    <row r="213" customFormat="false" ht="12.75" hidden="false" customHeight="false" outlineLevel="0" collapsed="false">
      <c r="B213" s="0" t="n">
        <v>-1748</v>
      </c>
      <c r="C213" s="0" t="n">
        <f aca="false">B213/$D$5*$D$6</f>
        <v>-0.000625133514404297</v>
      </c>
      <c r="E213" s="4" t="n">
        <v>4.97664923185568E-008</v>
      </c>
      <c r="F213" s="0" t="n">
        <f aca="false">20*LOG10(E213*2/$D$6)</f>
        <v>-149.583084550432</v>
      </c>
    </row>
    <row r="214" customFormat="false" ht="12.75" hidden="false" customHeight="false" outlineLevel="0" collapsed="false">
      <c r="B214" s="0" t="n">
        <v>-1727</v>
      </c>
      <c r="C214" s="0" t="n">
        <f aca="false">B214/$D$5*$D$6</f>
        <v>-0.000617623329162598</v>
      </c>
      <c r="E214" s="4" t="n">
        <v>6.46507225554143E-008</v>
      </c>
      <c r="F214" s="0" t="n">
        <f aca="false">20*LOG10(E214*2/$D$6)</f>
        <v>-147.310357520196</v>
      </c>
    </row>
    <row r="215" customFormat="false" ht="12.75" hidden="false" customHeight="false" outlineLevel="0" collapsed="false">
      <c r="B215" s="0" t="n">
        <v>-1734</v>
      </c>
      <c r="C215" s="0" t="n">
        <f aca="false">B215/$D$5*$D$6</f>
        <v>-0.000620126724243164</v>
      </c>
      <c r="E215" s="4" t="n">
        <v>3.17280160050308E-008</v>
      </c>
      <c r="F215" s="0" t="n">
        <f aca="false">20*LOG10(E215*2/$D$6)</f>
        <v>-153.492966862337</v>
      </c>
    </row>
    <row r="216" customFormat="false" ht="12.75" hidden="false" customHeight="false" outlineLevel="0" collapsed="false">
      <c r="B216" s="0" t="n">
        <v>-1750</v>
      </c>
      <c r="C216" s="0" t="n">
        <f aca="false">B216/$D$5*$D$6</f>
        <v>-0.000625848770141602</v>
      </c>
      <c r="E216" s="4" t="n">
        <v>9.21118849114962E-008</v>
      </c>
      <c r="F216" s="0" t="n">
        <f aca="false">20*LOG10(E216*2/$D$6)</f>
        <v>-144.235511791405</v>
      </c>
    </row>
    <row r="217" customFormat="false" ht="12.75" hidden="false" customHeight="false" outlineLevel="0" collapsed="false">
      <c r="B217" s="0" t="n">
        <v>-1735</v>
      </c>
      <c r="C217" s="0" t="n">
        <f aca="false">B217/$D$5*$D$6</f>
        <v>-0.000620484352111816</v>
      </c>
      <c r="E217" s="4" t="n">
        <v>5.2743650648873E-008</v>
      </c>
      <c r="F217" s="0" t="n">
        <f aca="false">20*LOG10(E217*2/$D$6)</f>
        <v>-149.078421457786</v>
      </c>
    </row>
    <row r="218" customFormat="false" ht="12.75" hidden="false" customHeight="false" outlineLevel="0" collapsed="false">
      <c r="B218" s="0" t="n">
        <v>-1748</v>
      </c>
      <c r="C218" s="0" t="n">
        <f aca="false">B218/$D$5*$D$6</f>
        <v>-0.000625133514404297</v>
      </c>
      <c r="E218" s="4" t="n">
        <v>4.15198898909466E-008</v>
      </c>
      <c r="F218" s="0" t="n">
        <f aca="false">20*LOG10(E218*2/$D$6)</f>
        <v>-151.1567013189</v>
      </c>
    </row>
    <row r="219" customFormat="false" ht="12.75" hidden="false" customHeight="false" outlineLevel="0" collapsed="false">
      <c r="B219" s="0" t="n">
        <v>-1744</v>
      </c>
      <c r="C219" s="0" t="n">
        <f aca="false">B219/$D$5*$D$6</f>
        <v>-0.000623703002929688</v>
      </c>
      <c r="E219" s="4" t="n">
        <v>3.98801052806577E-008</v>
      </c>
      <c r="F219" s="0" t="n">
        <f aca="false">20*LOG10(E219*2/$D$6)</f>
        <v>-151.506699258157</v>
      </c>
    </row>
    <row r="220" customFormat="false" ht="12.75" hidden="false" customHeight="false" outlineLevel="0" collapsed="false">
      <c r="B220" s="0" t="n">
        <v>-1737</v>
      </c>
      <c r="C220" s="0" t="n">
        <f aca="false">B220/$D$5*$D$6</f>
        <v>-0.000621199607849121</v>
      </c>
      <c r="E220" s="4" t="n">
        <v>5.81545347508352E-008</v>
      </c>
      <c r="F220" s="0" t="n">
        <f aca="false">20*LOG10(E220*2/$D$6)</f>
        <v>-148.23015346862</v>
      </c>
    </row>
    <row r="221" customFormat="false" ht="12.75" hidden="false" customHeight="false" outlineLevel="0" collapsed="false">
      <c r="B221" s="0" t="n">
        <v>-1732</v>
      </c>
      <c r="C221" s="0" t="n">
        <f aca="false">B221/$D$5*$D$6</f>
        <v>-0.000619411468505859</v>
      </c>
      <c r="E221" s="4" t="n">
        <v>5.81337483117507E-008</v>
      </c>
      <c r="F221" s="0" t="n">
        <f aca="false">20*LOG10(E221*2/$D$6)</f>
        <v>-148.233258660528</v>
      </c>
    </row>
    <row r="222" customFormat="false" ht="12.75" hidden="false" customHeight="false" outlineLevel="0" collapsed="false">
      <c r="B222" s="0" t="n">
        <v>-1750</v>
      </c>
      <c r="C222" s="0" t="n">
        <f aca="false">B222/$D$5*$D$6</f>
        <v>-0.000625848770141602</v>
      </c>
      <c r="E222" s="4" t="n">
        <v>9.90407477091107E-008</v>
      </c>
      <c r="F222" s="0" t="n">
        <f aca="false">20*LOG10(E222*2/$D$6)</f>
        <v>-143.605546973135</v>
      </c>
    </row>
    <row r="223" customFormat="false" ht="12.75" hidden="false" customHeight="false" outlineLevel="0" collapsed="false">
      <c r="B223" s="0" t="n">
        <v>-1745</v>
      </c>
      <c r="C223" s="0" t="n">
        <f aca="false">B223/$D$5*$D$6</f>
        <v>-0.00062406063079834</v>
      </c>
      <c r="E223" s="4" t="n">
        <v>9.00012503295849E-008</v>
      </c>
      <c r="F223" s="0" t="n">
        <f aca="false">20*LOG10(E223*2/$D$6)</f>
        <v>-144.436854324001</v>
      </c>
    </row>
    <row r="224" customFormat="false" ht="12.75" hidden="false" customHeight="false" outlineLevel="0" collapsed="false">
      <c r="B224" s="0" t="n">
        <v>-1740</v>
      </c>
      <c r="C224" s="0" t="n">
        <f aca="false">B224/$D$5*$D$6</f>
        <v>-0.000622272491455078</v>
      </c>
      <c r="E224" s="4" t="n">
        <v>1.25204054688352E-007</v>
      </c>
      <c r="F224" s="0" t="n">
        <f aca="false">20*LOG10(E224*2/$D$6)</f>
        <v>-141.569457309654</v>
      </c>
    </row>
    <row r="225" customFormat="false" ht="12.75" hidden="false" customHeight="false" outlineLevel="0" collapsed="false">
      <c r="B225" s="0" t="n">
        <v>-1732</v>
      </c>
      <c r="C225" s="0" t="n">
        <f aca="false">B225/$D$5*$D$6</f>
        <v>-0.000619411468505859</v>
      </c>
      <c r="E225" s="4" t="n">
        <v>1.14743850054835E-008</v>
      </c>
      <c r="F225" s="0" t="n">
        <f aca="false">20*LOG10(E225*2/$D$6)</f>
        <v>-162.32723682352</v>
      </c>
    </row>
    <row r="226" customFormat="false" ht="12.75" hidden="false" customHeight="false" outlineLevel="0" collapsed="false">
      <c r="B226" s="0" t="n">
        <v>-1746</v>
      </c>
      <c r="C226" s="0" t="n">
        <f aca="false">B226/$D$5*$D$6</f>
        <v>-0.000624418258666992</v>
      </c>
      <c r="E226" s="4" t="n">
        <v>3.01271148962968E-008</v>
      </c>
      <c r="F226" s="0" t="n">
        <f aca="false">20*LOG10(E226*2/$D$6)</f>
        <v>-153.942674306433</v>
      </c>
    </row>
    <row r="227" customFormat="false" ht="12.75" hidden="false" customHeight="false" outlineLevel="0" collapsed="false">
      <c r="B227" s="0" t="n">
        <v>-1746</v>
      </c>
      <c r="C227" s="0" t="n">
        <f aca="false">B227/$D$5*$D$6</f>
        <v>-0.000624418258666992</v>
      </c>
      <c r="E227" s="4" t="n">
        <v>4.53508215115563E-008</v>
      </c>
      <c r="F227" s="0" t="n">
        <f aca="false">20*LOG10(E227*2/$D$6)</f>
        <v>-150.390122010433</v>
      </c>
    </row>
    <row r="228" customFormat="false" ht="12.75" hidden="false" customHeight="false" outlineLevel="0" collapsed="false">
      <c r="B228" s="0" t="n">
        <v>-1734</v>
      </c>
      <c r="C228" s="0" t="n">
        <f aca="false">B228/$D$5*$D$6</f>
        <v>-0.000620126724243164</v>
      </c>
      <c r="E228" s="4" t="n">
        <v>6.88255872035032E-008</v>
      </c>
      <c r="F228" s="0" t="n">
        <f aca="false">20*LOG10(E228*2/$D$6)</f>
        <v>-146.76682667355</v>
      </c>
    </row>
    <row r="229" customFormat="false" ht="12.75" hidden="false" customHeight="false" outlineLevel="0" collapsed="false">
      <c r="B229" s="0" t="n">
        <v>-1738</v>
      </c>
      <c r="C229" s="0" t="n">
        <f aca="false">B229/$D$5*$D$6</f>
        <v>-0.000621557235717773</v>
      </c>
      <c r="E229" s="4" t="n">
        <v>3.5754959711951E-008</v>
      </c>
      <c r="F229" s="0" t="n">
        <f aca="false">20*LOG10(E229*2/$D$6)</f>
        <v>-152.455099320675</v>
      </c>
    </row>
    <row r="230" customFormat="false" ht="12.75" hidden="false" customHeight="false" outlineLevel="0" collapsed="false">
      <c r="B230" s="0" t="n">
        <v>-1744</v>
      </c>
      <c r="C230" s="0" t="n">
        <f aca="false">B230/$D$5*$D$6</f>
        <v>-0.000623703002929688</v>
      </c>
      <c r="E230" s="4" t="n">
        <v>7.81734646682167E-008</v>
      </c>
      <c r="F230" s="0" t="n">
        <f aca="false">20*LOG10(E230*2/$D$6)</f>
        <v>-145.66063797256</v>
      </c>
    </row>
    <row r="231" customFormat="false" ht="12.75" hidden="false" customHeight="false" outlineLevel="0" collapsed="false">
      <c r="B231" s="0" t="n">
        <v>-1742</v>
      </c>
      <c r="C231" s="0" t="n">
        <f aca="false">B231/$D$5*$D$6</f>
        <v>-0.000622987747192383</v>
      </c>
      <c r="E231" s="4" t="n">
        <v>1.82559711520858E-008</v>
      </c>
      <c r="F231" s="0" t="n">
        <f aca="false">20*LOG10(E231*2/$D$6)</f>
        <v>-158.293726364981</v>
      </c>
    </row>
    <row r="232" customFormat="false" ht="12.75" hidden="false" customHeight="false" outlineLevel="0" collapsed="false">
      <c r="B232" s="0" t="n">
        <v>-1738</v>
      </c>
      <c r="C232" s="0" t="n">
        <f aca="false">B232/$D$5*$D$6</f>
        <v>-0.000621557235717773</v>
      </c>
      <c r="E232" s="4" t="n">
        <v>7.45559872748817E-008</v>
      </c>
      <c r="F232" s="0" t="n">
        <f aca="false">20*LOG10(E232*2/$D$6)</f>
        <v>-146.072174670395</v>
      </c>
    </row>
    <row r="233" customFormat="false" ht="12.75" hidden="false" customHeight="false" outlineLevel="0" collapsed="false">
      <c r="B233" s="0" t="n">
        <v>-1744</v>
      </c>
      <c r="C233" s="0" t="n">
        <f aca="false">B233/$D$5*$D$6</f>
        <v>-0.000623703002929688</v>
      </c>
      <c r="E233" s="4" t="n">
        <v>9.91278830685617E-009</v>
      </c>
      <c r="F233" s="0" t="n">
        <f aca="false">20*LOG10(E233*2/$D$6)</f>
        <v>-163.597908547602</v>
      </c>
    </row>
    <row r="234" customFormat="false" ht="12.75" hidden="false" customHeight="false" outlineLevel="0" collapsed="false">
      <c r="B234" s="0" t="n">
        <v>-1742</v>
      </c>
      <c r="C234" s="0" t="n">
        <f aca="false">B234/$D$5*$D$6</f>
        <v>-0.000622987747192383</v>
      </c>
      <c r="E234" s="4" t="n">
        <v>3.28656393211433E-008</v>
      </c>
      <c r="F234" s="0" t="n">
        <f aca="false">20*LOG10(E234*2/$D$6)</f>
        <v>-153.186983484268</v>
      </c>
    </row>
    <row r="235" customFormat="false" ht="12.75" hidden="false" customHeight="false" outlineLevel="0" collapsed="false">
      <c r="B235" s="0" t="n">
        <v>-1756</v>
      </c>
      <c r="C235" s="0" t="n">
        <f aca="false">B235/$D$5*$D$6</f>
        <v>-0.000627994537353516</v>
      </c>
      <c r="E235" s="4" t="n">
        <v>1.05144664764396E-008</v>
      </c>
      <c r="F235" s="0" t="n">
        <f aca="false">20*LOG10(E235*2/$D$6)</f>
        <v>-163.08608036766</v>
      </c>
    </row>
    <row r="236" customFormat="false" ht="12.75" hidden="false" customHeight="false" outlineLevel="0" collapsed="false">
      <c r="B236" s="0" t="n">
        <v>-1736</v>
      </c>
      <c r="C236" s="0" t="n">
        <f aca="false">B236/$D$5*$D$6</f>
        <v>-0.000620841979980469</v>
      </c>
      <c r="E236" s="4" t="n">
        <v>7.83211280358993E-008</v>
      </c>
      <c r="F236" s="0" t="n">
        <f aca="false">20*LOG10(E236*2/$D$6)</f>
        <v>-145.644246504027</v>
      </c>
    </row>
    <row r="237" customFormat="false" ht="12.75" hidden="false" customHeight="false" outlineLevel="0" collapsed="false">
      <c r="B237" s="0" t="n">
        <v>-1744</v>
      </c>
      <c r="C237" s="0" t="n">
        <f aca="false">B237/$D$5*$D$6</f>
        <v>-0.000623703002929688</v>
      </c>
      <c r="E237" s="4" t="n">
        <v>4.34763356014952E-008</v>
      </c>
      <c r="F237" s="0" t="n">
        <f aca="false">20*LOG10(E237*2/$D$6)</f>
        <v>-150.756766531299</v>
      </c>
    </row>
    <row r="238" customFormat="false" ht="12.75" hidden="false" customHeight="false" outlineLevel="0" collapsed="false">
      <c r="B238" s="0" t="n">
        <v>-1736</v>
      </c>
      <c r="C238" s="0" t="n">
        <f aca="false">B238/$D$5*$D$6</f>
        <v>-0.000620841979980469</v>
      </c>
      <c r="E238" s="4" t="n">
        <v>8.91745881704629E-008</v>
      </c>
      <c r="F238" s="0" t="n">
        <f aca="false">20*LOG10(E238*2/$D$6)</f>
        <v>-144.517002934325</v>
      </c>
    </row>
    <row r="239" customFormat="false" ht="12.75" hidden="false" customHeight="false" outlineLevel="0" collapsed="false">
      <c r="B239" s="0" t="n">
        <v>-1742</v>
      </c>
      <c r="C239" s="0" t="n">
        <f aca="false">B239/$D$5*$D$6</f>
        <v>-0.000622987747192383</v>
      </c>
      <c r="E239" s="4" t="n">
        <v>1.05440713758418E-007</v>
      </c>
      <c r="F239" s="0" t="n">
        <f aca="false">20*LOG10(E239*2/$D$6)</f>
        <v>-143.061658438639</v>
      </c>
    </row>
    <row r="240" customFormat="false" ht="12.75" hidden="false" customHeight="false" outlineLevel="0" collapsed="false">
      <c r="B240" s="0" t="n">
        <v>-1741</v>
      </c>
      <c r="C240" s="0" t="n">
        <f aca="false">B240/$D$5*$D$6</f>
        <v>-0.000622630119323731</v>
      </c>
      <c r="E240" s="4" t="n">
        <v>4.31354635279596E-008</v>
      </c>
      <c r="F240" s="0" t="n">
        <f aca="false">20*LOG10(E240*2/$D$6)</f>
        <v>-150.825135795718</v>
      </c>
    </row>
    <row r="241" customFormat="false" ht="12.75" hidden="false" customHeight="false" outlineLevel="0" collapsed="false">
      <c r="B241" s="0" t="n">
        <v>-1737</v>
      </c>
      <c r="C241" s="0" t="n">
        <f aca="false">B241/$D$5*$D$6</f>
        <v>-0.000621199607849121</v>
      </c>
      <c r="E241" s="4" t="n">
        <v>2.55950274950385E-008</v>
      </c>
      <c r="F241" s="0" t="n">
        <f aca="false">20*LOG10(E241*2/$D$6)</f>
        <v>-155.358713172709</v>
      </c>
    </row>
    <row r="242" customFormat="false" ht="12.75" hidden="false" customHeight="false" outlineLevel="0" collapsed="false">
      <c r="B242" s="0" t="n">
        <v>-1748</v>
      </c>
      <c r="C242" s="0" t="n">
        <f aca="false">B242/$D$5*$D$6</f>
        <v>-0.000625133514404297</v>
      </c>
      <c r="E242" s="4" t="n">
        <v>6.16122303819181E-008</v>
      </c>
      <c r="F242" s="0" t="n">
        <f aca="false">20*LOG10(E242*2/$D$6)</f>
        <v>-147.728486567645</v>
      </c>
    </row>
    <row r="243" customFormat="false" ht="12.75" hidden="false" customHeight="false" outlineLevel="0" collapsed="false">
      <c r="B243" s="0" t="n">
        <v>-1740</v>
      </c>
      <c r="C243" s="0" t="n">
        <f aca="false">B243/$D$5*$D$6</f>
        <v>-0.000622272491455078</v>
      </c>
      <c r="E243" s="4" t="n">
        <v>6.21829889943804E-008</v>
      </c>
      <c r="F243" s="0" t="n">
        <f aca="false">20*LOG10(E243*2/$D$6)</f>
        <v>-147.648393306042</v>
      </c>
    </row>
    <row r="244" customFormat="false" ht="12.75" hidden="false" customHeight="false" outlineLevel="0" collapsed="false">
      <c r="B244" s="0" t="n">
        <v>-1736</v>
      </c>
      <c r="C244" s="0" t="n">
        <f aca="false">B244/$D$5*$D$6</f>
        <v>-0.000620841979980469</v>
      </c>
      <c r="E244" s="4" t="n">
        <v>5.65008899098937E-008</v>
      </c>
      <c r="F244" s="0" t="n">
        <f aca="false">20*LOG10(E244*2/$D$6)</f>
        <v>-148.480719417676</v>
      </c>
    </row>
    <row r="245" customFormat="false" ht="12.75" hidden="false" customHeight="false" outlineLevel="0" collapsed="false">
      <c r="B245" s="0" t="n">
        <v>-1754</v>
      </c>
      <c r="C245" s="0" t="n">
        <f aca="false">B245/$D$5*$D$6</f>
        <v>-0.000627279281616211</v>
      </c>
      <c r="E245" s="4" t="n">
        <v>6.61028020491821E-008</v>
      </c>
      <c r="F245" s="0" t="n">
        <f aca="false">20*LOG10(E245*2/$D$6)</f>
        <v>-147.117427795121</v>
      </c>
    </row>
    <row r="246" customFormat="false" ht="12.75" hidden="false" customHeight="false" outlineLevel="0" collapsed="false">
      <c r="B246" s="0" t="n">
        <v>-1738</v>
      </c>
      <c r="C246" s="0" t="n">
        <f aca="false">B246/$D$5*$D$6</f>
        <v>-0.000621557235717773</v>
      </c>
      <c r="E246" s="4" t="n">
        <v>1.07306290827748E-007</v>
      </c>
      <c r="F246" s="0" t="n">
        <f aca="false">20*LOG10(E246*2/$D$6)</f>
        <v>-142.909321516875</v>
      </c>
    </row>
    <row r="247" customFormat="false" ht="12.75" hidden="false" customHeight="false" outlineLevel="0" collapsed="false">
      <c r="B247" s="0" t="n">
        <v>-1750</v>
      </c>
      <c r="C247" s="0" t="n">
        <f aca="false">B247/$D$5*$D$6</f>
        <v>-0.000625848770141602</v>
      </c>
      <c r="E247" s="4" t="n">
        <v>4.79565554558159E-008</v>
      </c>
      <c r="F247" s="0" t="n">
        <f aca="false">20*LOG10(E247*2/$D$6)</f>
        <v>-149.904865545895</v>
      </c>
    </row>
    <row r="248" customFormat="false" ht="12.75" hidden="false" customHeight="false" outlineLevel="0" collapsed="false">
      <c r="B248" s="0" t="n">
        <v>-1731</v>
      </c>
      <c r="C248" s="0" t="n">
        <f aca="false">B248/$D$5*$D$6</f>
        <v>-0.000619053840637207</v>
      </c>
      <c r="E248" s="4" t="n">
        <v>2.21625045422698E-008</v>
      </c>
      <c r="F248" s="0" t="n">
        <f aca="false">20*LOG10(E248*2/$D$6)</f>
        <v>-156.609448428736</v>
      </c>
    </row>
    <row r="249" customFormat="false" ht="12.75" hidden="false" customHeight="false" outlineLevel="0" collapsed="false">
      <c r="B249" s="0" t="n">
        <v>-1738</v>
      </c>
      <c r="C249" s="0" t="n">
        <f aca="false">B249/$D$5*$D$6</f>
        <v>-0.000621557235717773</v>
      </c>
      <c r="E249" s="4" t="n">
        <v>3.71412302134946E-008</v>
      </c>
      <c r="F249" s="0" t="n">
        <f aca="false">20*LOG10(E249*2/$D$6)</f>
        <v>-152.12469948917</v>
      </c>
    </row>
    <row r="250" customFormat="false" ht="12.75" hidden="false" customHeight="false" outlineLevel="0" collapsed="false">
      <c r="B250" s="0" t="n">
        <v>-1746</v>
      </c>
      <c r="C250" s="0" t="n">
        <f aca="false">B250/$D$5*$D$6</f>
        <v>-0.000624418258666992</v>
      </c>
      <c r="E250" s="4" t="n">
        <v>1.31955587955658E-008</v>
      </c>
      <c r="F250" s="0" t="n">
        <f aca="false">20*LOG10(E250*2/$D$6)</f>
        <v>-161.113269458704</v>
      </c>
    </row>
    <row r="251" customFormat="false" ht="12.75" hidden="false" customHeight="false" outlineLevel="0" collapsed="false">
      <c r="B251" s="0" t="n">
        <v>-1730</v>
      </c>
      <c r="C251" s="0" t="n">
        <f aca="false">B251/$D$5*$D$6</f>
        <v>-0.000618696212768555</v>
      </c>
      <c r="E251" s="4" t="n">
        <v>2.27649621092315E-008</v>
      </c>
      <c r="F251" s="0" t="n">
        <f aca="false">20*LOG10(E251*2/$D$6)</f>
        <v>-156.376486545304</v>
      </c>
    </row>
    <row r="252" customFormat="false" ht="12.75" hidden="false" customHeight="false" outlineLevel="0" collapsed="false">
      <c r="B252" s="0" t="n">
        <v>-1748</v>
      </c>
      <c r="C252" s="0" t="n">
        <f aca="false">B252/$D$5*$D$6</f>
        <v>-0.000625133514404297</v>
      </c>
      <c r="E252" s="4" t="n">
        <v>8.81693516369469E-008</v>
      </c>
      <c r="F252" s="0" t="n">
        <f aca="false">20*LOG10(E252*2/$D$6)</f>
        <v>-144.615472237681</v>
      </c>
    </row>
    <row r="253" customFormat="false" ht="12.75" hidden="false" customHeight="false" outlineLevel="0" collapsed="false">
      <c r="B253" s="0" t="n">
        <v>-1752</v>
      </c>
      <c r="C253" s="0" t="n">
        <f aca="false">B253/$D$5*$D$6</f>
        <v>-0.000626564025878906</v>
      </c>
      <c r="E253" s="4" t="n">
        <v>6.69867773959323E-008</v>
      </c>
      <c r="F253" s="0" t="n">
        <f aca="false">20*LOG10(E253*2/$D$6)</f>
        <v>-147.002043476562</v>
      </c>
    </row>
    <row r="254" customFormat="false" ht="12.75" hidden="false" customHeight="false" outlineLevel="0" collapsed="false">
      <c r="B254" s="0" t="n">
        <v>-1749</v>
      </c>
      <c r="C254" s="0" t="n">
        <f aca="false">B254/$D$5*$D$6</f>
        <v>-0.000625491142272949</v>
      </c>
      <c r="E254" s="4" t="n">
        <v>7.91284820479419E-008</v>
      </c>
      <c r="F254" s="0" t="n">
        <f aca="false">20*LOG10(E254*2/$D$6)</f>
        <v>-145.555168489722</v>
      </c>
    </row>
    <row r="255" customFormat="false" ht="12.75" hidden="false" customHeight="false" outlineLevel="0" collapsed="false">
      <c r="B255" s="0" t="n">
        <v>-1744</v>
      </c>
      <c r="C255" s="0" t="n">
        <f aca="false">B255/$D$5*$D$6</f>
        <v>-0.000623703002929688</v>
      </c>
      <c r="E255" s="4" t="n">
        <v>3.01323837695963E-008</v>
      </c>
      <c r="F255" s="0" t="n">
        <f aca="false">20*LOG10(E255*2/$D$6)</f>
        <v>-153.941155380683</v>
      </c>
    </row>
    <row r="256" customFormat="false" ht="12.75" hidden="false" customHeight="false" outlineLevel="0" collapsed="false">
      <c r="B256" s="0" t="n">
        <v>-1742</v>
      </c>
      <c r="C256" s="0" t="n">
        <f aca="false">B256/$D$5*$D$6</f>
        <v>-0.000622987747192383</v>
      </c>
      <c r="E256" s="4" t="n">
        <v>7.71184789612968E-008</v>
      </c>
      <c r="F256" s="0" t="n">
        <f aca="false">20*LOG10(E256*2/$D$6)</f>
        <v>-145.778656076815</v>
      </c>
    </row>
    <row r="257" customFormat="false" ht="12.75" hidden="false" customHeight="false" outlineLevel="0" collapsed="false">
      <c r="B257" s="0" t="n">
        <v>-1744</v>
      </c>
      <c r="C257" s="0" t="n">
        <f aca="false">B257/$D$5*$D$6</f>
        <v>-0.000623703002929688</v>
      </c>
      <c r="E257" s="4" t="n">
        <v>8.10593648857065E-008</v>
      </c>
      <c r="F257" s="0" t="n">
        <f aca="false">20*LOG10(E257*2/$D$6)</f>
        <v>-145.345761248197</v>
      </c>
    </row>
    <row r="258" customFormat="false" ht="12.75" hidden="false" customHeight="false" outlineLevel="0" collapsed="false">
      <c r="B258" s="0" t="n">
        <v>-1738</v>
      </c>
      <c r="C258" s="0" t="n">
        <f aca="false">B258/$D$5*$D$6</f>
        <v>-0.000621557235717773</v>
      </c>
      <c r="E258" s="4" t="n">
        <v>7.40378307748381E-008</v>
      </c>
      <c r="F258" s="0" t="n">
        <f aca="false">20*LOG10(E258*2/$D$6)</f>
        <v>-146.132751462565</v>
      </c>
    </row>
    <row r="259" customFormat="false" ht="12.75" hidden="false" customHeight="false" outlineLevel="0" collapsed="false">
      <c r="B259" s="0" t="n">
        <v>-1726</v>
      </c>
      <c r="C259" s="0" t="n">
        <f aca="false">B259/$D$5*$D$6</f>
        <v>-0.000617265701293945</v>
      </c>
      <c r="E259" s="4" t="n">
        <v>3.8559849107529E-008</v>
      </c>
      <c r="F259" s="0" t="n">
        <f aca="false">20*LOG10(E259*2/$D$6)</f>
        <v>-151.79911866607</v>
      </c>
    </row>
    <row r="260" customFormat="false" ht="12.75" hidden="false" customHeight="false" outlineLevel="0" collapsed="false">
      <c r="B260" s="0" t="n">
        <v>-1742</v>
      </c>
      <c r="C260" s="0" t="n">
        <f aca="false">B260/$D$5*$D$6</f>
        <v>-0.000622987747192383</v>
      </c>
      <c r="E260" s="4" t="n">
        <v>6.01012124959733E-008</v>
      </c>
      <c r="F260" s="0" t="n">
        <f aca="false">20*LOG10(E260*2/$D$6)</f>
        <v>-147.944160508114</v>
      </c>
    </row>
    <row r="261" customFormat="false" ht="12.75" hidden="false" customHeight="false" outlineLevel="0" collapsed="false">
      <c r="B261" s="0" t="n">
        <v>-1738</v>
      </c>
      <c r="C261" s="0" t="n">
        <f aca="false">B261/$D$5*$D$6</f>
        <v>-0.000621557235717773</v>
      </c>
      <c r="E261" s="4" t="n">
        <v>3.49613912930615E-008</v>
      </c>
      <c r="F261" s="0" t="n">
        <f aca="false">20*LOG10(E261*2/$D$6)</f>
        <v>-152.650051038894</v>
      </c>
    </row>
    <row r="262" customFormat="false" ht="12.75" hidden="false" customHeight="false" outlineLevel="0" collapsed="false">
      <c r="B262" s="0" t="n">
        <v>-1748</v>
      </c>
      <c r="C262" s="0" t="n">
        <f aca="false">B262/$D$5*$D$6</f>
        <v>-0.000625133514404297</v>
      </c>
      <c r="E262" s="4" t="n">
        <v>7.79694730715842E-008</v>
      </c>
      <c r="F262" s="0" t="n">
        <f aca="false">20*LOG10(E262*2/$D$6)</f>
        <v>-145.683333196938</v>
      </c>
    </row>
    <row r="263" customFormat="false" ht="12.75" hidden="false" customHeight="false" outlineLevel="0" collapsed="false">
      <c r="B263" s="0" t="n">
        <v>-1752</v>
      </c>
      <c r="C263" s="0" t="n">
        <f aca="false">B263/$D$5*$D$6</f>
        <v>-0.000626564025878906</v>
      </c>
      <c r="E263" s="4" t="n">
        <v>7.19990441776931E-008</v>
      </c>
      <c r="F263" s="0" t="n">
        <f aca="false">20*LOG10(E263*2/$D$6)</f>
        <v>-146.37529056113</v>
      </c>
    </row>
    <row r="264" customFormat="false" ht="12.75" hidden="false" customHeight="false" outlineLevel="0" collapsed="false">
      <c r="B264" s="0" t="n">
        <v>-1728</v>
      </c>
      <c r="C264" s="0" t="n">
        <f aca="false">B264/$D$5*$D$6</f>
        <v>-0.00061798095703125</v>
      </c>
      <c r="E264" s="4" t="n">
        <v>2.65469170561167E-008</v>
      </c>
      <c r="F264" s="0" t="n">
        <f aca="false">20*LOG10(E264*2/$D$6)</f>
        <v>-155.041543323053</v>
      </c>
    </row>
    <row r="265" customFormat="false" ht="12.75" hidden="false" customHeight="false" outlineLevel="0" collapsed="false">
      <c r="B265" s="0" t="n">
        <v>-1742</v>
      </c>
      <c r="C265" s="0" t="n">
        <f aca="false">B265/$D$5*$D$6</f>
        <v>-0.000622987747192383</v>
      </c>
      <c r="E265" s="4" t="n">
        <v>5.15261339776743E-008</v>
      </c>
      <c r="F265" s="0" t="n">
        <f aca="false">20*LOG10(E265*2/$D$6)</f>
        <v>-149.281274012524</v>
      </c>
    </row>
    <row r="266" customFormat="false" ht="12.75" hidden="false" customHeight="false" outlineLevel="0" collapsed="false">
      <c r="B266" s="0" t="n">
        <v>-1743</v>
      </c>
      <c r="C266" s="0" t="n">
        <f aca="false">B266/$D$5*$D$6</f>
        <v>-0.000623345375061035</v>
      </c>
      <c r="E266" s="4" t="n">
        <v>5.94425034876931E-008</v>
      </c>
      <c r="F266" s="0" t="n">
        <f aca="false">20*LOG10(E266*2/$D$6)</f>
        <v>-148.039883342377</v>
      </c>
    </row>
    <row r="267" customFormat="false" ht="12.75" hidden="false" customHeight="false" outlineLevel="0" collapsed="false">
      <c r="B267" s="0" t="n">
        <v>-1744</v>
      </c>
      <c r="C267" s="0" t="n">
        <f aca="false">B267/$D$5*$D$6</f>
        <v>-0.000623703002929688</v>
      </c>
      <c r="E267" s="4" t="n">
        <v>5.373950782193E-009</v>
      </c>
      <c r="F267" s="0" t="n">
        <f aca="false">20*LOG10(E267*2/$D$6)</f>
        <v>-168.9159514893</v>
      </c>
    </row>
    <row r="268" customFormat="false" ht="12.75" hidden="false" customHeight="false" outlineLevel="0" collapsed="false">
      <c r="B268" s="0" t="n">
        <v>-1747</v>
      </c>
      <c r="C268" s="0" t="n">
        <f aca="false">B268/$D$5*$D$6</f>
        <v>-0.000624775886535645</v>
      </c>
      <c r="E268" s="4" t="n">
        <v>3.89706301816991E-008</v>
      </c>
      <c r="F268" s="0" t="n">
        <f aca="false">20*LOG10(E268*2/$D$6)</f>
        <v>-151.707076607358</v>
      </c>
    </row>
    <row r="269" customFormat="false" ht="12.75" hidden="false" customHeight="false" outlineLevel="0" collapsed="false">
      <c r="B269" s="0" t="n">
        <v>-1750</v>
      </c>
      <c r="C269" s="0" t="n">
        <f aca="false">B269/$D$5*$D$6</f>
        <v>-0.000625848770141602</v>
      </c>
      <c r="E269" s="4" t="n">
        <v>3.74241317622393E-008</v>
      </c>
      <c r="F269" s="0" t="n">
        <f aca="false">20*LOG10(E269*2/$D$6)</f>
        <v>-152.058790510627</v>
      </c>
    </row>
    <row r="270" customFormat="false" ht="12.75" hidden="false" customHeight="false" outlineLevel="0" collapsed="false">
      <c r="B270" s="0" t="n">
        <v>-1754</v>
      </c>
      <c r="C270" s="0" t="n">
        <f aca="false">B270/$D$5*$D$6</f>
        <v>-0.000627279281616211</v>
      </c>
      <c r="E270" s="4" t="n">
        <v>8.03731705352641E-008</v>
      </c>
      <c r="F270" s="0" t="n">
        <f aca="false">20*LOG10(E270*2/$D$6)</f>
        <v>-145.419603169586</v>
      </c>
    </row>
    <row r="271" customFormat="false" ht="12.75" hidden="false" customHeight="false" outlineLevel="0" collapsed="false">
      <c r="B271" s="0" t="n">
        <v>-1738</v>
      </c>
      <c r="C271" s="0" t="n">
        <f aca="false">B271/$D$5*$D$6</f>
        <v>-0.000621557235717773</v>
      </c>
      <c r="E271" s="4" t="n">
        <v>3.52264695196441E-008</v>
      </c>
      <c r="F271" s="0" t="n">
        <f aca="false">20*LOG10(E271*2/$D$6)</f>
        <v>-152.584442794337</v>
      </c>
    </row>
    <row r="272" customFormat="false" ht="12.75" hidden="false" customHeight="false" outlineLevel="0" collapsed="false">
      <c r="B272" s="0" t="n">
        <v>-1737</v>
      </c>
      <c r="C272" s="0" t="n">
        <f aca="false">B272/$D$5*$D$6</f>
        <v>-0.000621199607849121</v>
      </c>
      <c r="E272" s="4" t="n">
        <v>6.51777551781054E-008</v>
      </c>
      <c r="F272" s="0" t="n">
        <f aca="false">20*LOG10(E272*2/$D$6)</f>
        <v>-147.239837208746</v>
      </c>
    </row>
    <row r="273" customFormat="false" ht="12.75" hidden="false" customHeight="false" outlineLevel="0" collapsed="false">
      <c r="B273" s="0" t="n">
        <v>-1738</v>
      </c>
      <c r="C273" s="0" t="n">
        <f aca="false">B273/$D$5*$D$6</f>
        <v>-0.000621557235717773</v>
      </c>
      <c r="E273" s="4" t="n">
        <v>2.77557107793707E-008</v>
      </c>
      <c r="F273" s="0" t="n">
        <f aca="false">20*LOG10(E273*2/$D$6)</f>
        <v>-154.654778113163</v>
      </c>
    </row>
    <row r="274" customFormat="false" ht="12.75" hidden="false" customHeight="false" outlineLevel="0" collapsed="false">
      <c r="B274" s="0" t="n">
        <v>-1736</v>
      </c>
      <c r="C274" s="0" t="n">
        <f aca="false">B274/$D$5*$D$6</f>
        <v>-0.000620841979980469</v>
      </c>
      <c r="E274" s="4" t="n">
        <v>5.44205238783587E-008</v>
      </c>
      <c r="F274" s="0" t="n">
        <f aca="false">20*LOG10(E274*2/$D$6)</f>
        <v>-148.80657081725</v>
      </c>
    </row>
    <row r="275" customFormat="false" ht="12.75" hidden="false" customHeight="false" outlineLevel="0" collapsed="false">
      <c r="B275" s="0" t="n">
        <v>-1733</v>
      </c>
      <c r="C275" s="0" t="n">
        <f aca="false">B275/$D$5*$D$6</f>
        <v>-0.000619769096374512</v>
      </c>
      <c r="E275" s="4" t="n">
        <v>5.86111743316856E-008</v>
      </c>
      <c r="F275" s="0" t="n">
        <f aca="false">20*LOG10(E275*2/$D$6)</f>
        <v>-148.16221672152</v>
      </c>
    </row>
    <row r="276" customFormat="false" ht="12.75" hidden="false" customHeight="false" outlineLevel="0" collapsed="false">
      <c r="B276" s="0" t="n">
        <v>-1749</v>
      </c>
      <c r="C276" s="0" t="n">
        <f aca="false">B276/$D$5*$D$6</f>
        <v>-0.000625491142272949</v>
      </c>
      <c r="E276" s="4" t="n">
        <v>2.52132150102755E-008</v>
      </c>
      <c r="F276" s="0" t="n">
        <f aca="false">20*LOG10(E276*2/$D$6)</f>
        <v>-155.489260633949</v>
      </c>
    </row>
    <row r="277" customFormat="false" ht="12.75" hidden="false" customHeight="false" outlineLevel="0" collapsed="false">
      <c r="B277" s="0" t="n">
        <v>-1734</v>
      </c>
      <c r="C277" s="0" t="n">
        <f aca="false">B277/$D$5*$D$6</f>
        <v>-0.000620126724243164</v>
      </c>
      <c r="E277" s="4" t="n">
        <v>2.40746360211134E-008</v>
      </c>
      <c r="F277" s="0" t="n">
        <f aca="false">20*LOG10(E277*2/$D$6)</f>
        <v>-155.890630584158</v>
      </c>
    </row>
    <row r="278" customFormat="false" ht="12.75" hidden="false" customHeight="false" outlineLevel="0" collapsed="false">
      <c r="B278" s="0" t="n">
        <v>-1745</v>
      </c>
      <c r="C278" s="0" t="n">
        <f aca="false">B278/$D$5*$D$6</f>
        <v>-0.00062406063079834</v>
      </c>
      <c r="E278" s="4" t="n">
        <v>1.08208047717218E-008</v>
      </c>
      <c r="F278" s="0" t="n">
        <f aca="false">20*LOG10(E278*2/$D$6)</f>
        <v>-162.836633949213</v>
      </c>
    </row>
    <row r="279" customFormat="false" ht="12.75" hidden="false" customHeight="false" outlineLevel="0" collapsed="false">
      <c r="B279" s="0" t="n">
        <v>-1745</v>
      </c>
      <c r="C279" s="0" t="n">
        <f aca="false">B279/$D$5*$D$6</f>
        <v>-0.00062406063079834</v>
      </c>
      <c r="E279" s="4" t="n">
        <v>5.46411564818069E-008</v>
      </c>
      <c r="F279" s="0" t="n">
        <f aca="false">20*LOG10(E279*2/$D$6)</f>
        <v>-148.771427528569</v>
      </c>
    </row>
    <row r="280" customFormat="false" ht="12.75" hidden="false" customHeight="false" outlineLevel="0" collapsed="false">
      <c r="B280" s="0" t="n">
        <v>-1736</v>
      </c>
      <c r="C280" s="0" t="n">
        <f aca="false">B280/$D$5*$D$6</f>
        <v>-0.000620841979980469</v>
      </c>
      <c r="E280" s="4" t="n">
        <v>3.41437514431097E-008</v>
      </c>
      <c r="F280" s="0" t="n">
        <f aca="false">20*LOG10(E280*2/$D$6)</f>
        <v>-152.855600456825</v>
      </c>
    </row>
    <row r="281" customFormat="false" ht="12.75" hidden="false" customHeight="false" outlineLevel="0" collapsed="false">
      <c r="B281" s="0" t="n">
        <v>-1744</v>
      </c>
      <c r="C281" s="0" t="n">
        <f aca="false">B281/$D$5*$D$6</f>
        <v>-0.000623703002929688</v>
      </c>
      <c r="E281" s="4" t="n">
        <v>9.06454987271995E-009</v>
      </c>
      <c r="F281" s="0" t="n">
        <f aca="false">20*LOG10(E281*2/$D$6)</f>
        <v>-164.37490032555</v>
      </c>
    </row>
    <row r="282" customFormat="false" ht="12.75" hidden="false" customHeight="false" outlineLevel="0" collapsed="false">
      <c r="B282" s="0" t="n">
        <v>-1742</v>
      </c>
      <c r="C282" s="0" t="n">
        <f aca="false">B282/$D$5*$D$6</f>
        <v>-0.000622987747192383</v>
      </c>
      <c r="E282" s="4" t="n">
        <v>7.36559746075676E-008</v>
      </c>
      <c r="F282" s="0" t="n">
        <f aca="false">20*LOG10(E282*2/$D$6)</f>
        <v>-146.17766557265</v>
      </c>
    </row>
    <row r="283" customFormat="false" ht="12.75" hidden="false" customHeight="false" outlineLevel="0" collapsed="false">
      <c r="B283" s="0" t="n">
        <v>-1748</v>
      </c>
      <c r="C283" s="0" t="n">
        <f aca="false">B283/$D$5*$D$6</f>
        <v>-0.000625133514404297</v>
      </c>
      <c r="E283" s="4" t="n">
        <v>3.14168099615407E-008</v>
      </c>
      <c r="F283" s="0" t="n">
        <f aca="false">20*LOG10(E283*2/$D$6)</f>
        <v>-153.578583480742</v>
      </c>
    </row>
    <row r="284" customFormat="false" ht="12.75" hidden="false" customHeight="false" outlineLevel="0" collapsed="false">
      <c r="B284" s="0" t="n">
        <v>-1732</v>
      </c>
      <c r="C284" s="0" t="n">
        <f aca="false">B284/$D$5*$D$6</f>
        <v>-0.000619411468505859</v>
      </c>
      <c r="E284" s="4" t="n">
        <v>3.80780444813816E-008</v>
      </c>
      <c r="F284" s="0" t="n">
        <f aca="false">20*LOG10(E284*2/$D$6)</f>
        <v>-151.908332443983</v>
      </c>
    </row>
    <row r="285" customFormat="false" ht="12.75" hidden="false" customHeight="false" outlineLevel="0" collapsed="false">
      <c r="B285" s="0" t="n">
        <v>-1749</v>
      </c>
      <c r="C285" s="0" t="n">
        <f aca="false">B285/$D$5*$D$6</f>
        <v>-0.000625491142272949</v>
      </c>
      <c r="E285" s="4" t="n">
        <v>5.63051036021952E-008</v>
      </c>
      <c r="F285" s="0" t="n">
        <f aca="false">20*LOG10(E285*2/$D$6)</f>
        <v>-148.510869942767</v>
      </c>
    </row>
    <row r="286" customFormat="false" ht="12.75" hidden="false" customHeight="false" outlineLevel="0" collapsed="false">
      <c r="B286" s="0" t="n">
        <v>-1741</v>
      </c>
      <c r="C286" s="0" t="n">
        <f aca="false">B286/$D$5*$D$6</f>
        <v>-0.000622630119323731</v>
      </c>
      <c r="E286" s="4" t="n">
        <v>2.4640070526251E-008</v>
      </c>
      <c r="F286" s="0" t="n">
        <f aca="false">20*LOG10(E286*2/$D$6)</f>
        <v>-155.688986249969</v>
      </c>
    </row>
    <row r="287" customFormat="false" ht="12.75" hidden="false" customHeight="false" outlineLevel="0" collapsed="false">
      <c r="B287" s="0" t="n">
        <v>-1735</v>
      </c>
      <c r="C287" s="0" t="n">
        <f aca="false">B287/$D$5*$D$6</f>
        <v>-0.000620484352111816</v>
      </c>
      <c r="E287" s="4" t="n">
        <v>5.26660557189533E-008</v>
      </c>
      <c r="F287" s="0" t="n">
        <f aca="false">20*LOG10(E287*2/$D$6)</f>
        <v>-149.091209295694</v>
      </c>
    </row>
    <row r="288" customFormat="false" ht="12.75" hidden="false" customHeight="false" outlineLevel="0" collapsed="false">
      <c r="B288" s="0" t="n">
        <v>-1742</v>
      </c>
      <c r="C288" s="0" t="n">
        <f aca="false">B288/$D$5*$D$6</f>
        <v>-0.000622987747192383</v>
      </c>
      <c r="E288" s="4" t="n">
        <v>9.10491006783957E-008</v>
      </c>
      <c r="F288" s="0" t="n">
        <f aca="false">20*LOG10(E288*2/$D$6)</f>
        <v>-144.33631197143</v>
      </c>
    </row>
    <row r="289" customFormat="false" ht="12.75" hidden="false" customHeight="false" outlineLevel="0" collapsed="false">
      <c r="B289" s="0" t="n">
        <v>-1744</v>
      </c>
      <c r="C289" s="0" t="n">
        <f aca="false">B289/$D$5*$D$6</f>
        <v>-0.000623703002929688</v>
      </c>
      <c r="E289" s="4" t="n">
        <v>2.28945930315646E-008</v>
      </c>
      <c r="F289" s="0" t="n">
        <f aca="false">20*LOG10(E289*2/$D$6)</f>
        <v>-156.327166620622</v>
      </c>
    </row>
    <row r="290" customFormat="false" ht="12.75" hidden="false" customHeight="false" outlineLevel="0" collapsed="false">
      <c r="B290" s="0" t="n">
        <v>-1750</v>
      </c>
      <c r="C290" s="0" t="n">
        <f aca="false">B290/$D$5*$D$6</f>
        <v>-0.000625848770141602</v>
      </c>
      <c r="E290" s="4" t="n">
        <v>3.21971952377403E-008</v>
      </c>
      <c r="F290" s="0" t="n">
        <f aca="false">20*LOG10(E290*2/$D$6)</f>
        <v>-153.365464359511</v>
      </c>
    </row>
    <row r="291" customFormat="false" ht="12.75" hidden="false" customHeight="false" outlineLevel="0" collapsed="false">
      <c r="B291" s="0" t="n">
        <v>-1737</v>
      </c>
      <c r="C291" s="0" t="n">
        <f aca="false">B291/$D$5*$D$6</f>
        <v>-0.000621199607849121</v>
      </c>
      <c r="E291" s="4" t="n">
        <v>5.9020021816773E-008</v>
      </c>
      <c r="F291" s="0" t="n">
        <f aca="false">20*LOG10(E291*2/$D$6)</f>
        <v>-148.101837867092</v>
      </c>
    </row>
    <row r="292" customFormat="false" ht="12.75" hidden="false" customHeight="false" outlineLevel="0" collapsed="false">
      <c r="B292" s="0" t="n">
        <v>-1729</v>
      </c>
      <c r="C292" s="0" t="n">
        <f aca="false">B292/$D$5*$D$6</f>
        <v>-0.000618338584899902</v>
      </c>
      <c r="E292" s="4" t="n">
        <v>5.65653367604452E-008</v>
      </c>
      <c r="F292" s="0" t="n">
        <f aca="false">20*LOG10(E292*2/$D$6)</f>
        <v>-148.470817640487</v>
      </c>
    </row>
    <row r="293" customFormat="false" ht="12.75" hidden="false" customHeight="false" outlineLevel="0" collapsed="false">
      <c r="B293" s="0" t="n">
        <v>-1745</v>
      </c>
      <c r="C293" s="0" t="n">
        <f aca="false">B293/$D$5*$D$6</f>
        <v>-0.00062406063079834</v>
      </c>
      <c r="E293" s="4" t="n">
        <v>1.0109678131768E-007</v>
      </c>
      <c r="F293" s="0" t="n">
        <f aca="false">20*LOG10(E293*2/$D$6)</f>
        <v>-143.427078603067</v>
      </c>
    </row>
    <row r="294" customFormat="false" ht="12.75" hidden="false" customHeight="false" outlineLevel="0" collapsed="false">
      <c r="B294" s="0" t="n">
        <v>-1744</v>
      </c>
      <c r="C294" s="0" t="n">
        <f aca="false">B294/$D$5*$D$6</f>
        <v>-0.000623703002929688</v>
      </c>
      <c r="E294" s="4" t="n">
        <v>5.59939642080712E-008</v>
      </c>
      <c r="F294" s="0" t="n">
        <f aca="false">20*LOG10(E294*2/$D$6)</f>
        <v>-148.559000873991</v>
      </c>
    </row>
    <row r="295" customFormat="false" ht="12.75" hidden="false" customHeight="false" outlineLevel="0" collapsed="false">
      <c r="B295" s="0" t="n">
        <v>-1746</v>
      </c>
      <c r="C295" s="0" t="n">
        <f aca="false">B295/$D$5*$D$6</f>
        <v>-0.000624418258666992</v>
      </c>
      <c r="E295" s="4" t="n">
        <v>5.77011760013615E-008</v>
      </c>
      <c r="F295" s="0" t="n">
        <f aca="false">20*LOG10(E295*2/$D$6)</f>
        <v>-148.298131890028</v>
      </c>
    </row>
    <row r="296" customFormat="false" ht="12.75" hidden="false" customHeight="false" outlineLevel="0" collapsed="false">
      <c r="B296" s="0" t="n">
        <v>-1755</v>
      </c>
      <c r="C296" s="0" t="n">
        <f aca="false">B296/$D$5*$D$6</f>
        <v>-0.000627636909484863</v>
      </c>
      <c r="E296" s="4" t="n">
        <v>1.44031388984071E-007</v>
      </c>
      <c r="F296" s="0" t="n">
        <f aca="false">20*LOG10(E296*2/$D$6)</f>
        <v>-140.352682203509</v>
      </c>
    </row>
    <row r="297" customFormat="false" ht="12.75" hidden="false" customHeight="false" outlineLevel="0" collapsed="false">
      <c r="B297" s="0" t="n">
        <v>-1748</v>
      </c>
      <c r="C297" s="0" t="n">
        <f aca="false">B297/$D$5*$D$6</f>
        <v>-0.000625133514404297</v>
      </c>
      <c r="E297" s="4" t="n">
        <v>3.23531249656865E-008</v>
      </c>
      <c r="F297" s="0" t="n">
        <f aca="false">20*LOG10(E297*2/$D$6)</f>
        <v>-153.323500476501</v>
      </c>
    </row>
    <row r="298" customFormat="false" ht="12.75" hidden="false" customHeight="false" outlineLevel="0" collapsed="false">
      <c r="B298" s="0" t="n">
        <v>-1748</v>
      </c>
      <c r="C298" s="0" t="n">
        <f aca="false">B298/$D$5*$D$6</f>
        <v>-0.000625133514404297</v>
      </c>
      <c r="E298" s="4" t="n">
        <v>3.96035136284616E-008</v>
      </c>
      <c r="F298" s="0" t="n">
        <f aca="false">20*LOG10(E298*2/$D$6)</f>
        <v>-151.56715081525</v>
      </c>
    </row>
    <row r="299" customFormat="false" ht="12.75" hidden="false" customHeight="false" outlineLevel="0" collapsed="false">
      <c r="B299" s="0" t="n">
        <v>-1736</v>
      </c>
      <c r="C299" s="0" t="n">
        <f aca="false">B299/$D$5*$D$6</f>
        <v>-0.000620841979980469</v>
      </c>
      <c r="E299" s="4" t="n">
        <v>3.2967092765776E-008</v>
      </c>
      <c r="F299" s="0" t="n">
        <f aca="false">20*LOG10(E299*2/$D$6)</f>
        <v>-153.160212177863</v>
      </c>
    </row>
    <row r="300" customFormat="false" ht="12.75" hidden="false" customHeight="false" outlineLevel="0" collapsed="false">
      <c r="B300" s="0" t="n">
        <v>-1744</v>
      </c>
      <c r="C300" s="0" t="n">
        <f aca="false">B300/$D$5*$D$6</f>
        <v>-0.000623703002929688</v>
      </c>
      <c r="E300" s="4" t="n">
        <v>4.66956240563542E-008</v>
      </c>
      <c r="F300" s="0" t="n">
        <f aca="false">20*LOG10(E300*2/$D$6)</f>
        <v>-150.136301504362</v>
      </c>
    </row>
    <row r="301" customFormat="false" ht="12.75" hidden="false" customHeight="false" outlineLevel="0" collapsed="false">
      <c r="B301" s="0" t="n">
        <v>-1749</v>
      </c>
      <c r="C301" s="0" t="n">
        <f aca="false">B301/$D$5*$D$6</f>
        <v>-0.000625491142272949</v>
      </c>
      <c r="E301" s="4" t="n">
        <v>4.3421303685002E-008</v>
      </c>
      <c r="F301" s="0" t="n">
        <f aca="false">20*LOG10(E301*2/$D$6)</f>
        <v>-150.767768008924</v>
      </c>
    </row>
    <row r="302" customFormat="false" ht="12.75" hidden="false" customHeight="false" outlineLevel="0" collapsed="false">
      <c r="B302" s="0" t="n">
        <v>-1749</v>
      </c>
      <c r="C302" s="0" t="n">
        <f aca="false">B302/$D$5*$D$6</f>
        <v>-0.000625491142272949</v>
      </c>
      <c r="E302" s="4" t="n">
        <v>3.45383153533099E-008</v>
      </c>
      <c r="F302" s="0" t="n">
        <f aca="false">20*LOG10(E302*2/$D$6)</f>
        <v>-152.75580217057</v>
      </c>
    </row>
    <row r="303" customFormat="false" ht="12.75" hidden="false" customHeight="false" outlineLevel="0" collapsed="false">
      <c r="B303" s="0" t="n">
        <v>-1739</v>
      </c>
      <c r="C303" s="0" t="n">
        <f aca="false">B303/$D$5*$D$6</f>
        <v>-0.000621914863586426</v>
      </c>
      <c r="E303" s="4" t="n">
        <v>7.08360583729208E-008</v>
      </c>
      <c r="F303" s="0" t="n">
        <f aca="false">20*LOG10(E303*2/$D$6)</f>
        <v>-146.51673743807</v>
      </c>
    </row>
    <row r="304" customFormat="false" ht="12.75" hidden="false" customHeight="false" outlineLevel="0" collapsed="false">
      <c r="B304" s="0" t="n">
        <v>-1740</v>
      </c>
      <c r="C304" s="0" t="n">
        <f aca="false">B304/$D$5*$D$6</f>
        <v>-0.000622272491455078</v>
      </c>
      <c r="E304" s="4" t="n">
        <v>7.13717355995255E-008</v>
      </c>
      <c r="F304" s="0" t="n">
        <f aca="false">20*LOG10(E304*2/$D$6)</f>
        <v>-146.451300022175</v>
      </c>
    </row>
    <row r="305" customFormat="false" ht="12.75" hidden="false" customHeight="false" outlineLevel="0" collapsed="false">
      <c r="B305" s="0" t="n">
        <v>-1741</v>
      </c>
      <c r="C305" s="0" t="n">
        <f aca="false">B305/$D$5*$D$6</f>
        <v>-0.000622630119323731</v>
      </c>
      <c r="E305" s="4" t="n">
        <v>4.01905099190515E-008</v>
      </c>
      <c r="F305" s="0" t="n">
        <f aca="false">20*LOG10(E305*2/$D$6)</f>
        <v>-151.439354853926</v>
      </c>
    </row>
    <row r="306" customFormat="false" ht="12.75" hidden="false" customHeight="false" outlineLevel="0" collapsed="false">
      <c r="B306" s="0" t="n">
        <v>-1748</v>
      </c>
      <c r="C306" s="0" t="n">
        <f aca="false">B306/$D$5*$D$6</f>
        <v>-0.000625133514404297</v>
      </c>
      <c r="E306" s="4" t="n">
        <v>5.41736096962285E-008</v>
      </c>
      <c r="F306" s="0" t="n">
        <f aca="false">20*LOG10(E306*2/$D$6)</f>
        <v>-148.846069691846</v>
      </c>
    </row>
    <row r="307" customFormat="false" ht="12.75" hidden="false" customHeight="false" outlineLevel="0" collapsed="false">
      <c r="B307" s="0" t="n">
        <v>-1746</v>
      </c>
      <c r="C307" s="0" t="n">
        <f aca="false">B307/$D$5*$D$6</f>
        <v>-0.000624418258666992</v>
      </c>
      <c r="E307" s="4" t="n">
        <v>2.16691621667575E-008</v>
      </c>
      <c r="F307" s="0" t="n">
        <f aca="false">20*LOG10(E307*2/$D$6)</f>
        <v>-156.804982786179</v>
      </c>
    </row>
    <row r="308" customFormat="false" ht="12.75" hidden="false" customHeight="false" outlineLevel="0" collapsed="false">
      <c r="B308" s="0" t="n">
        <v>-1744</v>
      </c>
      <c r="C308" s="0" t="n">
        <f aca="false">B308/$D$5*$D$6</f>
        <v>-0.000623703002929688</v>
      </c>
      <c r="E308" s="4" t="n">
        <v>2.99607222160319E-008</v>
      </c>
      <c r="F308" s="0" t="n">
        <f aca="false">20*LOG10(E308*2/$D$6)</f>
        <v>-153.990779620954</v>
      </c>
    </row>
    <row r="309" customFormat="false" ht="12.75" hidden="false" customHeight="false" outlineLevel="0" collapsed="false">
      <c r="B309" s="0" t="n">
        <v>-1739</v>
      </c>
      <c r="C309" s="0" t="n">
        <f aca="false">B309/$D$5*$D$6</f>
        <v>-0.000621914863586426</v>
      </c>
      <c r="E309" s="4" t="n">
        <v>5.21830744234061E-008</v>
      </c>
      <c r="F309" s="0" t="n">
        <f aca="false">20*LOG10(E309*2/$D$6)</f>
        <v>-149.171231931983</v>
      </c>
    </row>
    <row r="310" customFormat="false" ht="12.75" hidden="false" customHeight="false" outlineLevel="0" collapsed="false">
      <c r="B310" s="0" t="n">
        <v>-1742</v>
      </c>
      <c r="C310" s="0" t="n">
        <f aca="false">B310/$D$5*$D$6</f>
        <v>-0.000622987747192383</v>
      </c>
      <c r="E310" s="4" t="n">
        <v>6.70264232580147E-008</v>
      </c>
      <c r="F310" s="0" t="n">
        <f aca="false">20*LOG10(E310*2/$D$6)</f>
        <v>-146.996904287422</v>
      </c>
    </row>
    <row r="311" customFormat="false" ht="12.75" hidden="false" customHeight="false" outlineLevel="0" collapsed="false">
      <c r="B311" s="0" t="n">
        <v>-1736</v>
      </c>
      <c r="C311" s="0" t="n">
        <f aca="false">B311/$D$5*$D$6</f>
        <v>-0.000620841979980469</v>
      </c>
      <c r="E311" s="4" t="n">
        <v>7.62449256133101E-008</v>
      </c>
      <c r="F311" s="0" t="n">
        <f aca="false">20*LOG10(E311*2/$D$6)</f>
        <v>-145.87760628014</v>
      </c>
    </row>
    <row r="312" customFormat="false" ht="12.75" hidden="false" customHeight="false" outlineLevel="0" collapsed="false">
      <c r="B312" s="0" t="n">
        <v>-1738</v>
      </c>
      <c r="C312" s="0" t="n">
        <f aca="false">B312/$D$5*$D$6</f>
        <v>-0.000621557235717773</v>
      </c>
      <c r="E312" s="4" t="n">
        <v>3.08328684020072E-008</v>
      </c>
      <c r="F312" s="0" t="n">
        <f aca="false">20*LOG10(E312*2/$D$6)</f>
        <v>-153.741546594974</v>
      </c>
    </row>
    <row r="313" customFormat="false" ht="12.75" hidden="false" customHeight="false" outlineLevel="0" collapsed="false">
      <c r="B313" s="0" t="n">
        <v>-1744</v>
      </c>
      <c r="C313" s="0" t="n">
        <f aca="false">B313/$D$5*$D$6</f>
        <v>-0.000623703002929688</v>
      </c>
      <c r="E313" s="4" t="n">
        <v>1.16463455250437E-007</v>
      </c>
      <c r="F313" s="0" t="n">
        <f aca="false">20*LOG10(E313*2/$D$6)</f>
        <v>-142.198031767934</v>
      </c>
    </row>
    <row r="314" customFormat="false" ht="12.75" hidden="false" customHeight="false" outlineLevel="0" collapsed="false">
      <c r="B314" s="0" t="n">
        <v>-1742</v>
      </c>
      <c r="C314" s="0" t="n">
        <f aca="false">B314/$D$5*$D$6</f>
        <v>-0.000622987747192383</v>
      </c>
      <c r="E314" s="4" t="n">
        <v>1.29088905070024E-008</v>
      </c>
      <c r="F314" s="0" t="n">
        <f aca="false">20*LOG10(E314*2/$D$6)</f>
        <v>-161.30404683833</v>
      </c>
    </row>
    <row r="315" customFormat="false" ht="12.75" hidden="false" customHeight="false" outlineLevel="0" collapsed="false">
      <c r="B315" s="0" t="n">
        <v>-1758</v>
      </c>
      <c r="C315" s="0" t="n">
        <f aca="false">B315/$D$5*$D$6</f>
        <v>-0.00062870979309082</v>
      </c>
      <c r="E315" s="4" t="n">
        <v>4.16578736427259E-008</v>
      </c>
      <c r="F315" s="0" t="n">
        <f aca="false">20*LOG10(E315*2/$D$6)</f>
        <v>-151.127883214438</v>
      </c>
    </row>
    <row r="316" customFormat="false" ht="12.75" hidden="false" customHeight="false" outlineLevel="0" collapsed="false">
      <c r="B316" s="0" t="n">
        <v>-1736</v>
      </c>
      <c r="C316" s="0" t="n">
        <f aca="false">B316/$D$5*$D$6</f>
        <v>-0.000620841979980469</v>
      </c>
      <c r="E316" s="4" t="n">
        <v>1.66255502507752E-008</v>
      </c>
      <c r="F316" s="0" t="n">
        <f aca="false">20*LOG10(E316*2/$D$6)</f>
        <v>-159.106304622608</v>
      </c>
    </row>
    <row r="317" customFormat="false" ht="12.75" hidden="false" customHeight="false" outlineLevel="0" collapsed="false">
      <c r="B317" s="0" t="n">
        <v>-1751</v>
      </c>
      <c r="C317" s="0" t="n">
        <f aca="false">B317/$D$5*$D$6</f>
        <v>-0.000626206398010254</v>
      </c>
      <c r="E317" s="4" t="n">
        <v>3.45951191692424E-008</v>
      </c>
      <c r="F317" s="0" t="n">
        <f aca="false">20*LOG10(E317*2/$D$6)</f>
        <v>-152.74152856213</v>
      </c>
    </row>
    <row r="318" customFormat="false" ht="12.75" hidden="false" customHeight="false" outlineLevel="0" collapsed="false">
      <c r="B318" s="0" t="n">
        <v>-1738</v>
      </c>
      <c r="C318" s="0" t="n">
        <f aca="false">B318/$D$5*$D$6</f>
        <v>-0.000621557235717773</v>
      </c>
      <c r="E318" s="4" t="n">
        <v>5.06674040211223E-008</v>
      </c>
      <c r="F318" s="0" t="n">
        <f aca="false">20*LOG10(E318*2/$D$6)</f>
        <v>-149.427252111358</v>
      </c>
    </row>
    <row r="319" customFormat="false" ht="12.75" hidden="false" customHeight="false" outlineLevel="0" collapsed="false">
      <c r="B319" s="0" t="n">
        <v>-1750</v>
      </c>
      <c r="C319" s="0" t="n">
        <f aca="false">B319/$D$5*$D$6</f>
        <v>-0.000625848770141602</v>
      </c>
      <c r="E319" s="4" t="n">
        <v>1.38236322608749E-008</v>
      </c>
      <c r="F319" s="0" t="n">
        <f aca="false">20*LOG10(E319*2/$D$6)</f>
        <v>-160.709381739177</v>
      </c>
    </row>
    <row r="320" customFormat="false" ht="12.75" hidden="false" customHeight="false" outlineLevel="0" collapsed="false">
      <c r="B320" s="0" t="n">
        <v>-1732</v>
      </c>
      <c r="C320" s="0" t="n">
        <f aca="false">B320/$D$5*$D$6</f>
        <v>-0.000619411468505859</v>
      </c>
      <c r="E320" s="4" t="n">
        <v>8.73151078864981E-008</v>
      </c>
      <c r="F320" s="0" t="n">
        <f aca="false">20*LOG10(E320*2/$D$6)</f>
        <v>-144.700037282015</v>
      </c>
    </row>
    <row r="321" customFormat="false" ht="12.75" hidden="false" customHeight="false" outlineLevel="0" collapsed="false">
      <c r="B321" s="0" t="n">
        <v>-1747</v>
      </c>
      <c r="C321" s="0" t="n">
        <f aca="false">B321/$D$5*$D$6</f>
        <v>-0.000624775886535645</v>
      </c>
      <c r="E321" s="4" t="n">
        <v>2.70347050433069E-008</v>
      </c>
      <c r="F321" s="0" t="n">
        <f aca="false">20*LOG10(E321*2/$D$6)</f>
        <v>-154.88339246801</v>
      </c>
    </row>
    <row r="322" customFormat="false" ht="12.75" hidden="false" customHeight="false" outlineLevel="0" collapsed="false">
      <c r="B322" s="0" t="n">
        <v>-1745</v>
      </c>
      <c r="C322" s="0" t="n">
        <f aca="false">B322/$D$5*$D$6</f>
        <v>-0.00062406063079834</v>
      </c>
      <c r="E322" s="4" t="n">
        <v>1.14476689993862E-008</v>
      </c>
      <c r="F322" s="0" t="n">
        <f aca="false">20*LOG10(E322*2/$D$6)</f>
        <v>-162.347483908319</v>
      </c>
    </row>
    <row r="323" customFormat="false" ht="12.75" hidden="false" customHeight="false" outlineLevel="0" collapsed="false">
      <c r="B323" s="0" t="n">
        <v>-1742</v>
      </c>
      <c r="C323" s="0" t="n">
        <f aca="false">B323/$D$5*$D$6</f>
        <v>-0.000622987747192383</v>
      </c>
      <c r="E323" s="4" t="n">
        <v>5.995788402108E-008</v>
      </c>
      <c r="F323" s="0" t="n">
        <f aca="false">20*LOG10(E323*2/$D$6)</f>
        <v>-147.96489922667</v>
      </c>
    </row>
    <row r="324" customFormat="false" ht="12.75" hidden="false" customHeight="false" outlineLevel="0" collapsed="false">
      <c r="B324" s="0" t="n">
        <v>-1736</v>
      </c>
      <c r="C324" s="0" t="n">
        <f aca="false">B324/$D$5*$D$6</f>
        <v>-0.000620841979980469</v>
      </c>
      <c r="E324" s="4" t="n">
        <v>3.86221966553774E-008</v>
      </c>
      <c r="F324" s="0" t="n">
        <f aca="false">20*LOG10(E324*2/$D$6)</f>
        <v>-151.785085764189</v>
      </c>
    </row>
    <row r="325" customFormat="false" ht="12.75" hidden="false" customHeight="false" outlineLevel="0" collapsed="false">
      <c r="B325" s="0" t="n">
        <v>-1736</v>
      </c>
      <c r="C325" s="0" t="n">
        <f aca="false">B325/$D$5*$D$6</f>
        <v>-0.000620841979980469</v>
      </c>
      <c r="E325" s="4" t="n">
        <v>6.41680816891867E-008</v>
      </c>
      <c r="F325" s="0" t="n">
        <f aca="false">20*LOG10(E325*2/$D$6)</f>
        <v>-147.375444056893</v>
      </c>
    </row>
    <row r="326" customFormat="false" ht="12.75" hidden="false" customHeight="false" outlineLevel="0" collapsed="false">
      <c r="B326" s="0" t="n">
        <v>-1750</v>
      </c>
      <c r="C326" s="0" t="n">
        <f aca="false">B326/$D$5*$D$6</f>
        <v>-0.000625848770141602</v>
      </c>
      <c r="E326" s="4" t="n">
        <v>4.7366954923775E-008</v>
      </c>
      <c r="F326" s="0" t="n">
        <f aca="false">20*LOG10(E326*2/$D$6)</f>
        <v>-150.012315857806</v>
      </c>
    </row>
    <row r="327" customFormat="false" ht="12.75" hidden="false" customHeight="false" outlineLevel="0" collapsed="false">
      <c r="B327" s="0" t="n">
        <v>-1730</v>
      </c>
      <c r="C327" s="0" t="n">
        <f aca="false">B327/$D$5*$D$6</f>
        <v>-0.000618696212768555</v>
      </c>
      <c r="E327" s="4" t="n">
        <v>3.48569487172047E-008</v>
      </c>
      <c r="F327" s="0" t="n">
        <f aca="false">20*LOG10(E327*2/$D$6)</f>
        <v>-152.676037831589</v>
      </c>
    </row>
    <row r="328" customFormat="false" ht="12.75" hidden="false" customHeight="false" outlineLevel="0" collapsed="false">
      <c r="B328" s="0" t="n">
        <v>-1742</v>
      </c>
      <c r="C328" s="0" t="n">
        <f aca="false">B328/$D$5*$D$6</f>
        <v>-0.000622987747192383</v>
      </c>
      <c r="E328" s="4" t="n">
        <v>6.3250080556111E-008</v>
      </c>
      <c r="F328" s="0" t="n">
        <f aca="false">20*LOG10(E328*2/$D$6)</f>
        <v>-147.500603521689</v>
      </c>
    </row>
    <row r="329" customFormat="false" ht="12.75" hidden="false" customHeight="false" outlineLevel="0" collapsed="false">
      <c r="B329" s="0" t="n">
        <v>-1750</v>
      </c>
      <c r="C329" s="0" t="n">
        <f aca="false">B329/$D$5*$D$6</f>
        <v>-0.000625848770141602</v>
      </c>
      <c r="E329" s="4" t="n">
        <v>4.7135367629273E-008</v>
      </c>
      <c r="F329" s="0" t="n">
        <f aca="false">20*LOG10(E329*2/$D$6)</f>
        <v>-150.054887207462</v>
      </c>
    </row>
    <row r="330" customFormat="false" ht="12.75" hidden="false" customHeight="false" outlineLevel="0" collapsed="false">
      <c r="B330" s="0" t="n">
        <v>-1741</v>
      </c>
      <c r="C330" s="0" t="n">
        <f aca="false">B330/$D$5*$D$6</f>
        <v>-0.000622630119323731</v>
      </c>
      <c r="E330" s="4" t="n">
        <v>3.33927776313168E-008</v>
      </c>
      <c r="F330" s="0" t="n">
        <f aca="false">20*LOG10(E330*2/$D$6)</f>
        <v>-153.048774272454</v>
      </c>
    </row>
    <row r="331" customFormat="false" ht="12.75" hidden="false" customHeight="false" outlineLevel="0" collapsed="false">
      <c r="B331" s="0" t="n">
        <v>-1749</v>
      </c>
      <c r="C331" s="0" t="n">
        <f aca="false">B331/$D$5*$D$6</f>
        <v>-0.000625491142272949</v>
      </c>
      <c r="E331" s="4" t="n">
        <v>7.84888532303229E-008</v>
      </c>
      <c r="F331" s="0" t="n">
        <f aca="false">20*LOG10(E331*2/$D$6)</f>
        <v>-145.625665504628</v>
      </c>
    </row>
    <row r="332" customFormat="false" ht="12.75" hidden="false" customHeight="false" outlineLevel="0" collapsed="false">
      <c r="B332" s="0" t="n">
        <v>-1736</v>
      </c>
      <c r="C332" s="0" t="n">
        <f aca="false">B332/$D$5*$D$6</f>
        <v>-0.000620841979980469</v>
      </c>
      <c r="E332" s="4" t="n">
        <v>9.09039128534072E-008</v>
      </c>
      <c r="F332" s="0" t="n">
        <f aca="false">20*LOG10(E332*2/$D$6)</f>
        <v>-144.350173634591</v>
      </c>
    </row>
    <row r="333" customFormat="false" ht="12.75" hidden="false" customHeight="false" outlineLevel="0" collapsed="false">
      <c r="B333" s="0" t="n">
        <v>-1738</v>
      </c>
      <c r="C333" s="0" t="n">
        <f aca="false">B333/$D$5*$D$6</f>
        <v>-0.000621557235717773</v>
      </c>
      <c r="E333" s="4" t="n">
        <v>4.87293172136583E-008</v>
      </c>
      <c r="F333" s="0" t="n">
        <f aca="false">20*LOG10(E333*2/$D$6)</f>
        <v>-149.766018657743</v>
      </c>
    </row>
    <row r="334" customFormat="false" ht="12.75" hidden="false" customHeight="false" outlineLevel="0" collapsed="false">
      <c r="B334" s="0" t="n">
        <v>-1748</v>
      </c>
      <c r="C334" s="0" t="n">
        <f aca="false">B334/$D$5*$D$6</f>
        <v>-0.000625133514404297</v>
      </c>
      <c r="E334" s="4" t="n">
        <v>3.85439953448035E-008</v>
      </c>
      <c r="F334" s="0" t="n">
        <f aca="false">20*LOG10(E334*2/$D$6)</f>
        <v>-151.802690577077</v>
      </c>
    </row>
    <row r="335" customFormat="false" ht="12.75" hidden="false" customHeight="false" outlineLevel="0" collapsed="false">
      <c r="B335" s="0" t="n">
        <v>-1747</v>
      </c>
      <c r="C335" s="0" t="n">
        <f aca="false">B335/$D$5*$D$6</f>
        <v>-0.000624775886535645</v>
      </c>
      <c r="E335" s="4" t="n">
        <v>2.83559976170214E-008</v>
      </c>
      <c r="F335" s="0" t="n">
        <f aca="false">20*LOG10(E335*2/$D$6)</f>
        <v>-154.468926557458</v>
      </c>
    </row>
    <row r="336" customFormat="false" ht="12.75" hidden="false" customHeight="false" outlineLevel="0" collapsed="false">
      <c r="B336" s="0" t="n">
        <v>-1741</v>
      </c>
      <c r="C336" s="0" t="n">
        <f aca="false">B336/$D$5*$D$6</f>
        <v>-0.000622630119323731</v>
      </c>
      <c r="E336" s="4" t="n">
        <v>3.28099092488906E-008</v>
      </c>
      <c r="F336" s="0" t="n">
        <f aca="false">20*LOG10(E336*2/$D$6)</f>
        <v>-153.201724598239</v>
      </c>
    </row>
    <row r="337" customFormat="false" ht="12.75" hidden="false" customHeight="false" outlineLevel="0" collapsed="false">
      <c r="B337" s="0" t="n">
        <v>-1744</v>
      </c>
      <c r="C337" s="0" t="n">
        <f aca="false">B337/$D$5*$D$6</f>
        <v>-0.000623703002929688</v>
      </c>
      <c r="E337" s="4" t="n">
        <v>5.62522708283918E-008</v>
      </c>
      <c r="F337" s="0" t="n">
        <f aca="false">20*LOG10(E337*2/$D$6)</f>
        <v>-148.519024000705</v>
      </c>
    </row>
    <row r="338" customFormat="false" ht="12.75" hidden="false" customHeight="false" outlineLevel="0" collapsed="false">
      <c r="B338" s="0" t="n">
        <v>-1748</v>
      </c>
      <c r="C338" s="0" t="n">
        <f aca="false">B338/$D$5*$D$6</f>
        <v>-0.000625133514404297</v>
      </c>
      <c r="E338" s="4" t="n">
        <v>2.15036695475041E-008</v>
      </c>
      <c r="F338" s="0" t="n">
        <f aca="false">20*LOG10(E338*2/$D$6)</f>
        <v>-156.871573630944</v>
      </c>
    </row>
    <row r="339" customFormat="false" ht="12.75" hidden="false" customHeight="false" outlineLevel="0" collapsed="false">
      <c r="B339" s="0" t="n">
        <v>-1743</v>
      </c>
      <c r="C339" s="0" t="n">
        <f aca="false">B339/$D$5*$D$6</f>
        <v>-0.000623345375061035</v>
      </c>
      <c r="E339" s="4" t="n">
        <v>6.7087617769051E-008</v>
      </c>
      <c r="F339" s="0" t="n">
        <f aca="false">20*LOG10(E339*2/$D$6)</f>
        <v>-146.988977767541</v>
      </c>
    </row>
    <row r="340" customFormat="false" ht="12.75" hidden="false" customHeight="false" outlineLevel="0" collapsed="false">
      <c r="B340" s="0" t="n">
        <v>-1752</v>
      </c>
      <c r="C340" s="0" t="n">
        <f aca="false">B340/$D$5*$D$6</f>
        <v>-0.000626564025878906</v>
      </c>
      <c r="E340" s="4" t="n">
        <v>6.67372709721047E-008</v>
      </c>
      <c r="F340" s="0" t="n">
        <f aca="false">20*LOG10(E340*2/$D$6)</f>
        <v>-147.03445631184</v>
      </c>
    </row>
    <row r="341" customFormat="false" ht="12.75" hidden="false" customHeight="false" outlineLevel="0" collapsed="false">
      <c r="B341" s="0" t="n">
        <v>-1748</v>
      </c>
      <c r="C341" s="0" t="n">
        <f aca="false">B341/$D$5*$D$6</f>
        <v>-0.000625133514404297</v>
      </c>
      <c r="E341" s="4" t="n">
        <v>7.31103984426864E-008</v>
      </c>
      <c r="F341" s="0" t="n">
        <f aca="false">20*LOG10(E341*2/$D$6)</f>
        <v>-146.242242165866</v>
      </c>
    </row>
    <row r="342" customFormat="false" ht="12.75" hidden="false" customHeight="false" outlineLevel="0" collapsed="false">
      <c r="B342" s="0" t="n">
        <v>-1736</v>
      </c>
      <c r="C342" s="0" t="n">
        <f aca="false">B342/$D$5*$D$6</f>
        <v>-0.000620841979980469</v>
      </c>
      <c r="E342" s="4" t="n">
        <v>1.19724294529225E-007</v>
      </c>
      <c r="F342" s="0" t="n">
        <f aca="false">20*LOG10(E342*2/$D$6)</f>
        <v>-141.958179447939</v>
      </c>
    </row>
    <row r="343" customFormat="false" ht="12.75" hidden="false" customHeight="false" outlineLevel="0" collapsed="false">
      <c r="B343" s="0" t="n">
        <v>-1740</v>
      </c>
      <c r="C343" s="0" t="n">
        <f aca="false">B343/$D$5*$D$6</f>
        <v>-0.000622272491455078</v>
      </c>
      <c r="E343" s="4" t="n">
        <v>9.09999966793756E-009</v>
      </c>
      <c r="F343" s="0" t="n">
        <f aca="false">20*LOG10(E343*2/$D$6)</f>
        <v>-164.340997651643</v>
      </c>
    </row>
    <row r="344" customFormat="false" ht="12.75" hidden="false" customHeight="false" outlineLevel="0" collapsed="false">
      <c r="B344" s="0" t="n">
        <v>-1742</v>
      </c>
      <c r="C344" s="0" t="n">
        <f aca="false">B344/$D$5*$D$6</f>
        <v>-0.000622987747192383</v>
      </c>
      <c r="E344" s="4" t="n">
        <v>5.20983494501881E-008</v>
      </c>
      <c r="F344" s="0" t="n">
        <f aca="false">20*LOG10(E344*2/$D$6)</f>
        <v>-149.185345892102</v>
      </c>
    </row>
    <row r="345" customFormat="false" ht="12.75" hidden="false" customHeight="false" outlineLevel="0" collapsed="false">
      <c r="B345" s="0" t="n">
        <v>-1731</v>
      </c>
      <c r="C345" s="0" t="n">
        <f aca="false">B345/$D$5*$D$6</f>
        <v>-0.000619053840637207</v>
      </c>
      <c r="E345" s="4" t="n">
        <v>4.74302996577796E-008</v>
      </c>
      <c r="F345" s="0" t="n">
        <f aca="false">20*LOG10(E345*2/$D$6)</f>
        <v>-150.000707811707</v>
      </c>
    </row>
    <row r="346" customFormat="false" ht="12.75" hidden="false" customHeight="false" outlineLevel="0" collapsed="false">
      <c r="B346" s="0" t="n">
        <v>-1743</v>
      </c>
      <c r="C346" s="0" t="n">
        <f aca="false">B346/$D$5*$D$6</f>
        <v>-0.000623345375061035</v>
      </c>
      <c r="E346" s="4" t="n">
        <v>5.50417420889627E-008</v>
      </c>
      <c r="F346" s="0" t="n">
        <f aca="false">20*LOG10(E346*2/$D$6)</f>
        <v>-148.707981760994</v>
      </c>
    </row>
    <row r="347" customFormat="false" ht="12.75" hidden="false" customHeight="false" outlineLevel="0" collapsed="false">
      <c r="B347" s="0" t="n">
        <v>-1744</v>
      </c>
      <c r="C347" s="0" t="n">
        <f aca="false">B347/$D$5*$D$6</f>
        <v>-0.000623703002929688</v>
      </c>
      <c r="E347" s="4" t="n">
        <v>3.03912993168907E-008</v>
      </c>
      <c r="F347" s="0" t="n">
        <f aca="false">20*LOG10(E347*2/$D$6)</f>
        <v>-153.866839824402</v>
      </c>
    </row>
    <row r="348" customFormat="false" ht="12.75" hidden="false" customHeight="false" outlineLevel="0" collapsed="false">
      <c r="B348" s="0" t="n">
        <v>-1732</v>
      </c>
      <c r="C348" s="0" t="n">
        <f aca="false">B348/$D$5*$D$6</f>
        <v>-0.000619411468505859</v>
      </c>
      <c r="E348" s="4" t="n">
        <v>6.08377001874211E-008</v>
      </c>
      <c r="F348" s="0" t="n">
        <f aca="false">20*LOG10(E348*2/$D$6)</f>
        <v>-147.838369414977</v>
      </c>
    </row>
    <row r="349" customFormat="false" ht="12.75" hidden="false" customHeight="false" outlineLevel="0" collapsed="false">
      <c r="B349" s="0" t="n">
        <v>-1748</v>
      </c>
      <c r="C349" s="0" t="n">
        <f aca="false">B349/$D$5*$D$6</f>
        <v>-0.000625133514404297</v>
      </c>
      <c r="E349" s="4" t="n">
        <v>7.11910502428503E-008</v>
      </c>
      <c r="F349" s="0" t="n">
        <f aca="false">20*LOG10(E349*2/$D$6)</f>
        <v>-146.473317183222</v>
      </c>
    </row>
    <row r="350" customFormat="false" ht="12.75" hidden="false" customHeight="false" outlineLevel="0" collapsed="false">
      <c r="B350" s="0" t="n">
        <v>-1740</v>
      </c>
      <c r="C350" s="0" t="n">
        <f aca="false">B350/$D$5*$D$6</f>
        <v>-0.000622272491455078</v>
      </c>
      <c r="E350" s="4" t="n">
        <v>4.04934375859093E-008</v>
      </c>
      <c r="F350" s="0" t="n">
        <f aca="false">20*LOG10(E350*2/$D$6)</f>
        <v>-151.374132248254</v>
      </c>
    </row>
    <row r="351" customFormat="false" ht="12.75" hidden="false" customHeight="false" outlineLevel="0" collapsed="false">
      <c r="B351" s="0" t="n">
        <v>-1735</v>
      </c>
      <c r="C351" s="0" t="n">
        <f aca="false">B351/$D$5*$D$6</f>
        <v>-0.000620484352111816</v>
      </c>
      <c r="E351" s="4" t="n">
        <v>5.05083293535426E-008</v>
      </c>
      <c r="F351" s="0" t="n">
        <f aca="false">20*LOG10(E351*2/$D$6)</f>
        <v>-149.454565106268</v>
      </c>
    </row>
    <row r="352" customFormat="false" ht="12.75" hidden="false" customHeight="false" outlineLevel="0" collapsed="false">
      <c r="B352" s="0" t="n">
        <v>-1742</v>
      </c>
      <c r="C352" s="0" t="n">
        <f aca="false">B352/$D$5*$D$6</f>
        <v>-0.000622987747192383</v>
      </c>
      <c r="E352" s="4" t="n">
        <v>1.12336080198543E-008</v>
      </c>
      <c r="F352" s="0" t="n">
        <f aca="false">20*LOG10(E352*2/$D$6)</f>
        <v>-162.511439866302</v>
      </c>
    </row>
    <row r="353" customFormat="false" ht="12.75" hidden="false" customHeight="false" outlineLevel="0" collapsed="false">
      <c r="B353" s="0" t="n">
        <v>-1734</v>
      </c>
      <c r="C353" s="0" t="n">
        <f aca="false">B353/$D$5*$D$6</f>
        <v>-0.000620126724243164</v>
      </c>
      <c r="E353" s="4" t="n">
        <v>2.14110577089047E-008</v>
      </c>
      <c r="F353" s="0" t="n">
        <f aca="false">20*LOG10(E353*2/$D$6)</f>
        <v>-156.909062740601</v>
      </c>
    </row>
    <row r="354" customFormat="false" ht="12.75" hidden="false" customHeight="false" outlineLevel="0" collapsed="false">
      <c r="B354" s="0" t="n">
        <v>-1730</v>
      </c>
      <c r="C354" s="0" t="n">
        <f aca="false">B354/$D$5*$D$6</f>
        <v>-0.000618696212768555</v>
      </c>
      <c r="E354" s="4" t="n">
        <v>3.54717502503012E-008</v>
      </c>
      <c r="F354" s="0" t="n">
        <f aca="false">20*LOG10(E354*2/$D$6)</f>
        <v>-152.524172821151</v>
      </c>
    </row>
    <row r="355" customFormat="false" ht="12.75" hidden="false" customHeight="false" outlineLevel="0" collapsed="false">
      <c r="B355" s="0" t="n">
        <v>-1740</v>
      </c>
      <c r="C355" s="0" t="n">
        <f aca="false">B355/$D$5*$D$6</f>
        <v>-0.000622272491455078</v>
      </c>
      <c r="E355" s="4" t="n">
        <v>5.18327006869623E-008</v>
      </c>
      <c r="F355" s="0" t="n">
        <f aca="false">20*LOG10(E355*2/$D$6)</f>
        <v>-149.229748423621</v>
      </c>
    </row>
    <row r="356" customFormat="false" ht="12.75" hidden="false" customHeight="false" outlineLevel="0" collapsed="false">
      <c r="B356" s="0" t="n">
        <v>-1746</v>
      </c>
      <c r="C356" s="0" t="n">
        <f aca="false">B356/$D$5*$D$6</f>
        <v>-0.000624418258666992</v>
      </c>
      <c r="E356" s="4" t="n">
        <v>1.20826851837532E-007</v>
      </c>
      <c r="F356" s="0" t="n">
        <f aca="false">20*LOG10(E356*2/$D$6)</f>
        <v>-141.878555980681</v>
      </c>
    </row>
    <row r="357" customFormat="false" ht="12.75" hidden="false" customHeight="false" outlineLevel="0" collapsed="false">
      <c r="B357" s="0" t="n">
        <v>-1746</v>
      </c>
      <c r="C357" s="0" t="n">
        <f aca="false">B357/$D$5*$D$6</f>
        <v>-0.000624418258666992</v>
      </c>
      <c r="E357" s="4" t="n">
        <v>3.28414414185345E-008</v>
      </c>
      <c r="F357" s="0" t="n">
        <f aca="false">20*LOG10(E357*2/$D$6)</f>
        <v>-153.193380978074</v>
      </c>
    </row>
    <row r="358" customFormat="false" ht="12.75" hidden="false" customHeight="false" outlineLevel="0" collapsed="false">
      <c r="B358" s="0" t="n">
        <v>-1727</v>
      </c>
      <c r="C358" s="0" t="n">
        <f aca="false">B358/$D$5*$D$6</f>
        <v>-0.000617623329162598</v>
      </c>
      <c r="E358" s="4" t="n">
        <v>9.6802976273399E-008</v>
      </c>
      <c r="F358" s="0" t="n">
        <f aca="false">20*LOG10(E358*2/$D$6)</f>
        <v>-143.804050977251</v>
      </c>
    </row>
    <row r="359" customFormat="false" ht="12.75" hidden="false" customHeight="false" outlineLevel="0" collapsed="false">
      <c r="B359" s="0" t="n">
        <v>-1740</v>
      </c>
      <c r="C359" s="0" t="n">
        <f aca="false">B359/$D$5*$D$6</f>
        <v>-0.000622272491455078</v>
      </c>
      <c r="E359" s="4" t="n">
        <v>8.53637058495788E-008</v>
      </c>
      <c r="F359" s="0" t="n">
        <f aca="false">20*LOG10(E359*2/$D$6)</f>
        <v>-144.89635996865</v>
      </c>
    </row>
    <row r="360" customFormat="false" ht="12.75" hidden="false" customHeight="false" outlineLevel="0" collapsed="false">
      <c r="B360" s="0" t="n">
        <v>-1750</v>
      </c>
      <c r="C360" s="0" t="n">
        <f aca="false">B360/$D$5*$D$6</f>
        <v>-0.000625848770141602</v>
      </c>
      <c r="E360" s="4" t="n">
        <v>2.17262962146127E-008</v>
      </c>
      <c r="F360" s="0" t="n">
        <f aca="false">20*LOG10(E360*2/$D$6)</f>
        <v>-156.782111253558</v>
      </c>
    </row>
    <row r="361" customFormat="false" ht="12.75" hidden="false" customHeight="false" outlineLevel="0" collapsed="false">
      <c r="B361" s="0" t="n">
        <v>-1744</v>
      </c>
      <c r="C361" s="0" t="n">
        <f aca="false">B361/$D$5*$D$6</f>
        <v>-0.000623703002929688</v>
      </c>
      <c r="E361" s="4" t="n">
        <v>7.29361771338399E-008</v>
      </c>
      <c r="F361" s="0" t="n">
        <f aca="false">20*LOG10(E361*2/$D$6)</f>
        <v>-146.262965250582</v>
      </c>
    </row>
    <row r="362" customFormat="false" ht="12.75" hidden="false" customHeight="false" outlineLevel="0" collapsed="false">
      <c r="B362" s="0" t="n">
        <v>-1738</v>
      </c>
      <c r="C362" s="0" t="n">
        <f aca="false">B362/$D$5*$D$6</f>
        <v>-0.000621557235717773</v>
      </c>
      <c r="E362" s="4" t="n">
        <v>1.01281337451791E-007</v>
      </c>
      <c r="F362" s="0" t="n">
        <f aca="false">20*LOG10(E362*2/$D$6)</f>
        <v>-143.411236626997</v>
      </c>
    </row>
    <row r="363" customFormat="false" ht="12.75" hidden="false" customHeight="false" outlineLevel="0" collapsed="false">
      <c r="B363" s="0" t="n">
        <v>-1734</v>
      </c>
      <c r="C363" s="0" t="n">
        <f aca="false">B363/$D$5*$D$6</f>
        <v>-0.000620126724243164</v>
      </c>
      <c r="E363" s="4" t="n">
        <v>7.26368800457857E-008</v>
      </c>
      <c r="F363" s="0" t="n">
        <f aca="false">20*LOG10(E363*2/$D$6)</f>
        <v>-146.298681545743</v>
      </c>
    </row>
    <row r="364" customFormat="false" ht="12.75" hidden="false" customHeight="false" outlineLevel="0" collapsed="false">
      <c r="B364" s="0" t="n">
        <v>-1744</v>
      </c>
      <c r="C364" s="0" t="n">
        <f aca="false">B364/$D$5*$D$6</f>
        <v>-0.000623703002929688</v>
      </c>
      <c r="E364" s="4" t="n">
        <v>7.29553187344024E-008</v>
      </c>
      <c r="F364" s="0" t="n">
        <f aca="false">20*LOG10(E364*2/$D$6)</f>
        <v>-146.260685997361</v>
      </c>
    </row>
    <row r="365" customFormat="false" ht="12.75" hidden="false" customHeight="false" outlineLevel="0" collapsed="false">
      <c r="B365" s="0" t="n">
        <v>-1745</v>
      </c>
      <c r="C365" s="0" t="n">
        <f aca="false">B365/$D$5*$D$6</f>
        <v>-0.00062406063079834</v>
      </c>
      <c r="E365" s="4" t="n">
        <v>9.23816411522635E-008</v>
      </c>
      <c r="F365" s="0" t="n">
        <f aca="false">20*LOG10(E365*2/$D$6)</f>
        <v>-144.210111717417</v>
      </c>
    </row>
    <row r="366" customFormat="false" ht="12.75" hidden="false" customHeight="false" outlineLevel="0" collapsed="false">
      <c r="B366" s="0" t="n">
        <v>-1742</v>
      </c>
      <c r="C366" s="0" t="n">
        <f aca="false">B366/$D$5*$D$6</f>
        <v>-0.000622987747192383</v>
      </c>
      <c r="E366" s="4" t="n">
        <v>5.73371638959273E-008</v>
      </c>
      <c r="F366" s="0" t="n">
        <f aca="false">20*LOG10(E366*2/$D$6)</f>
        <v>-148.353101033882</v>
      </c>
    </row>
    <row r="367" customFormat="false" ht="12.75" hidden="false" customHeight="false" outlineLevel="0" collapsed="false">
      <c r="B367" s="0" t="n">
        <v>-1755</v>
      </c>
      <c r="C367" s="0" t="n">
        <f aca="false">B367/$D$5*$D$6</f>
        <v>-0.000627636909484863</v>
      </c>
      <c r="E367" s="4" t="n">
        <v>3.49234605680711E-008</v>
      </c>
      <c r="F367" s="0" t="n">
        <f aca="false">20*LOG10(E367*2/$D$6)</f>
        <v>-152.659479752405</v>
      </c>
    </row>
    <row r="368" customFormat="false" ht="12.75" hidden="false" customHeight="false" outlineLevel="0" collapsed="false">
      <c r="B368" s="0" t="n">
        <v>-1749</v>
      </c>
      <c r="C368" s="0" t="n">
        <f aca="false">B368/$D$5*$D$6</f>
        <v>-0.000625491142272949</v>
      </c>
      <c r="E368" s="4" t="n">
        <v>6.93525789544057E-008</v>
      </c>
      <c r="F368" s="0" t="n">
        <f aca="false">20*LOG10(E368*2/$D$6)</f>
        <v>-146.700572872252</v>
      </c>
    </row>
    <row r="369" customFormat="false" ht="12.75" hidden="false" customHeight="false" outlineLevel="0" collapsed="false">
      <c r="B369" s="0" t="n">
        <v>-1742</v>
      </c>
      <c r="C369" s="0" t="n">
        <f aca="false">B369/$D$5*$D$6</f>
        <v>-0.000622987747192383</v>
      </c>
      <c r="E369" s="4" t="n">
        <v>4.66944417191589E-008</v>
      </c>
      <c r="F369" s="0" t="n">
        <f aca="false">20*LOG10(E369*2/$D$6)</f>
        <v>-150.136521434615</v>
      </c>
    </row>
    <row r="370" customFormat="false" ht="12.75" hidden="false" customHeight="false" outlineLevel="0" collapsed="false">
      <c r="B370" s="0" t="n">
        <v>-1734</v>
      </c>
      <c r="C370" s="0" t="n">
        <f aca="false">B370/$D$5*$D$6</f>
        <v>-0.000620126724243164</v>
      </c>
      <c r="E370" s="4" t="n">
        <v>4.38384656325708E-008</v>
      </c>
      <c r="F370" s="0" t="n">
        <f aca="false">20*LOG10(E370*2/$D$6)</f>
        <v>-150.684718276592</v>
      </c>
    </row>
    <row r="371" customFormat="false" ht="12.75" hidden="false" customHeight="false" outlineLevel="0" collapsed="false">
      <c r="B371" s="0" t="n">
        <v>-1740</v>
      </c>
      <c r="C371" s="0" t="n">
        <f aca="false">B371/$D$5*$D$6</f>
        <v>-0.000622272491455078</v>
      </c>
      <c r="E371" s="4" t="n">
        <v>3.20848893991525E-008</v>
      </c>
      <c r="F371" s="0" t="n">
        <f aca="false">20*LOG10(E371*2/$D$6)</f>
        <v>-153.395814249926</v>
      </c>
    </row>
    <row r="372" customFormat="false" ht="12.75" hidden="false" customHeight="false" outlineLevel="0" collapsed="false">
      <c r="B372" s="0" t="n">
        <v>-1745</v>
      </c>
      <c r="C372" s="0" t="n">
        <f aca="false">B372/$D$5*$D$6</f>
        <v>-0.00062406063079834</v>
      </c>
      <c r="E372" s="4" t="n">
        <v>6.11111569202034E-008</v>
      </c>
      <c r="F372" s="0" t="n">
        <f aca="false">20*LOG10(E372*2/$D$6)</f>
        <v>-147.799415069046</v>
      </c>
    </row>
    <row r="373" customFormat="false" ht="12.75" hidden="false" customHeight="false" outlineLevel="0" collapsed="false">
      <c r="B373" s="0" t="n">
        <v>-1754</v>
      </c>
      <c r="C373" s="0" t="n">
        <f aca="false">B373/$D$5*$D$6</f>
        <v>-0.000627279281616211</v>
      </c>
      <c r="E373" s="4" t="n">
        <v>8.38376354746239E-008</v>
      </c>
      <c r="F373" s="0" t="n">
        <f aca="false">20*LOG10(E373*2/$D$6)</f>
        <v>-145.053044758455</v>
      </c>
    </row>
    <row r="374" customFormat="false" ht="12.75" hidden="false" customHeight="false" outlineLevel="0" collapsed="false">
      <c r="B374" s="0" t="n">
        <v>-1751</v>
      </c>
      <c r="C374" s="0" t="n">
        <f aca="false">B374/$D$5*$D$6</f>
        <v>-0.000626206398010254</v>
      </c>
      <c r="E374" s="4" t="n">
        <v>4.01180920573537E-008</v>
      </c>
      <c r="F374" s="0" t="n">
        <f aca="false">20*LOG10(E374*2/$D$6)</f>
        <v>-151.455019769254</v>
      </c>
    </row>
    <row r="375" customFormat="false" ht="12.75" hidden="false" customHeight="false" outlineLevel="0" collapsed="false">
      <c r="B375" s="0" t="n">
        <v>-1742</v>
      </c>
      <c r="C375" s="0" t="n">
        <f aca="false">B375/$D$5*$D$6</f>
        <v>-0.000622987747192383</v>
      </c>
      <c r="E375" s="4" t="n">
        <v>6.04492961638538E-008</v>
      </c>
      <c r="F375" s="0" t="n">
        <f aca="false">20*LOG10(E375*2/$D$6)</f>
        <v>-147.894000209993</v>
      </c>
    </row>
    <row r="376" customFormat="false" ht="12.75" hidden="false" customHeight="false" outlineLevel="0" collapsed="false">
      <c r="B376" s="0" t="n">
        <v>-1738</v>
      </c>
      <c r="C376" s="0" t="n">
        <f aca="false">B376/$D$5*$D$6</f>
        <v>-0.000621557235717773</v>
      </c>
      <c r="E376" s="4" t="n">
        <v>7.26773303534427E-008</v>
      </c>
      <c r="F376" s="0" t="n">
        <f aca="false">20*LOG10(E376*2/$D$6)</f>
        <v>-146.293845860145</v>
      </c>
    </row>
    <row r="377" customFormat="false" ht="12.75" hidden="false" customHeight="false" outlineLevel="0" collapsed="false">
      <c r="B377" s="0" t="n">
        <v>-1739</v>
      </c>
      <c r="C377" s="0" t="n">
        <f aca="false">B377/$D$5*$D$6</f>
        <v>-0.000621914863586426</v>
      </c>
      <c r="E377" s="4" t="n">
        <v>4.24610106131716E-008</v>
      </c>
      <c r="F377" s="0" t="n">
        <f aca="false">20*LOG10(E377*2/$D$6)</f>
        <v>-150.962018649469</v>
      </c>
    </row>
    <row r="378" customFormat="false" ht="12.75" hidden="false" customHeight="false" outlineLevel="0" collapsed="false">
      <c r="B378" s="0" t="n">
        <v>-1739</v>
      </c>
      <c r="C378" s="0" t="n">
        <f aca="false">B378/$D$5*$D$6</f>
        <v>-0.000621914863586426</v>
      </c>
      <c r="E378" s="4" t="n">
        <v>4.61995586828979E-008</v>
      </c>
      <c r="F378" s="0" t="n">
        <f aca="false">20*LOG10(E378*2/$D$6)</f>
        <v>-150.229068640769</v>
      </c>
    </row>
    <row r="379" customFormat="false" ht="12.75" hidden="false" customHeight="false" outlineLevel="0" collapsed="false">
      <c r="B379" s="0" t="n">
        <v>-1742</v>
      </c>
      <c r="C379" s="0" t="n">
        <f aca="false">B379/$D$5*$D$6</f>
        <v>-0.000622987747192383</v>
      </c>
      <c r="E379" s="4" t="n">
        <v>4.49962354866663E-008</v>
      </c>
      <c r="F379" s="0" t="n">
        <f aca="false">20*LOG10(E379*2/$D$6)</f>
        <v>-150.458301561499</v>
      </c>
    </row>
    <row r="380" customFormat="false" ht="12.75" hidden="false" customHeight="false" outlineLevel="0" collapsed="false">
      <c r="B380" s="0" t="n">
        <v>-1745</v>
      </c>
      <c r="C380" s="0" t="n">
        <f aca="false">B380/$D$5*$D$6</f>
        <v>-0.00062406063079834</v>
      </c>
      <c r="E380" s="4" t="n">
        <v>5.84646936466227E-008</v>
      </c>
      <c r="F380" s="0" t="n">
        <f aca="false">20*LOG10(E380*2/$D$6)</f>
        <v>-148.183951614465</v>
      </c>
    </row>
    <row r="381" customFormat="false" ht="12.75" hidden="false" customHeight="false" outlineLevel="0" collapsed="false">
      <c r="B381" s="0" t="n">
        <v>-1744</v>
      </c>
      <c r="C381" s="0" t="n">
        <f aca="false">B381/$D$5*$D$6</f>
        <v>-0.000623703002929688</v>
      </c>
      <c r="E381" s="4" t="n">
        <v>6.56759329552931E-008</v>
      </c>
      <c r="F381" s="0" t="n">
        <f aca="false">20*LOG10(E381*2/$D$6)</f>
        <v>-147.173700164222</v>
      </c>
    </row>
    <row r="382" customFormat="false" ht="12.75" hidden="false" customHeight="false" outlineLevel="0" collapsed="false">
      <c r="B382" s="0" t="n">
        <v>-1741</v>
      </c>
      <c r="C382" s="0" t="n">
        <f aca="false">B382/$D$5*$D$6</f>
        <v>-0.000622630119323731</v>
      </c>
      <c r="E382" s="4" t="n">
        <v>1.0453889397791E-008</v>
      </c>
      <c r="F382" s="0" t="n">
        <f aca="false">20*LOG10(E382*2/$D$6)</f>
        <v>-163.136267162154</v>
      </c>
    </row>
    <row r="383" customFormat="false" ht="12.75" hidden="false" customHeight="false" outlineLevel="0" collapsed="false">
      <c r="B383" s="0" t="n">
        <v>-1752</v>
      </c>
      <c r="C383" s="0" t="n">
        <f aca="false">B383/$D$5*$D$6</f>
        <v>-0.000626564025878906</v>
      </c>
      <c r="E383" s="4" t="n">
        <v>6.50334922461211E-009</v>
      </c>
      <c r="F383" s="0" t="n">
        <f aca="false">20*LOG10(E383*2/$D$6)</f>
        <v>-167.259083663159</v>
      </c>
    </row>
    <row r="384" customFormat="false" ht="12.75" hidden="false" customHeight="false" outlineLevel="0" collapsed="false">
      <c r="B384" s="0" t="n">
        <v>-1736</v>
      </c>
      <c r="C384" s="0" t="n">
        <f aca="false">B384/$D$5*$D$6</f>
        <v>-0.000620841979980469</v>
      </c>
      <c r="E384" s="4" t="n">
        <v>5.79078024954097E-008</v>
      </c>
      <c r="F384" s="0" t="n">
        <f aca="false">20*LOG10(E384*2/$D$6)</f>
        <v>-148.267083491227</v>
      </c>
    </row>
    <row r="385" customFormat="false" ht="12.75" hidden="false" customHeight="false" outlineLevel="0" collapsed="false">
      <c r="B385" s="0" t="n">
        <v>-1735</v>
      </c>
      <c r="C385" s="0" t="n">
        <f aca="false">B385/$D$5*$D$6</f>
        <v>-0.000620484352111816</v>
      </c>
      <c r="E385" s="4" t="n">
        <v>3.42664832626808E-008</v>
      </c>
      <c r="F385" s="0" t="n">
        <f aca="false">20*LOG10(E385*2/$D$6)</f>
        <v>-152.824434471555</v>
      </c>
    </row>
    <row r="386" customFormat="false" ht="12.75" hidden="false" customHeight="false" outlineLevel="0" collapsed="false">
      <c r="B386" s="0" t="n">
        <v>-1738</v>
      </c>
      <c r="C386" s="0" t="n">
        <f aca="false">B386/$D$5*$D$6</f>
        <v>-0.000621557235717773</v>
      </c>
      <c r="E386" s="4" t="n">
        <v>2.79923216095968E-008</v>
      </c>
      <c r="F386" s="0" t="n">
        <f aca="false">20*LOG10(E386*2/$D$6)</f>
        <v>-154.581046797053</v>
      </c>
    </row>
    <row r="387" customFormat="false" ht="12.75" hidden="false" customHeight="false" outlineLevel="0" collapsed="false">
      <c r="B387" s="0" t="n">
        <v>-1746</v>
      </c>
      <c r="C387" s="0" t="n">
        <f aca="false">B387/$D$5*$D$6</f>
        <v>-0.000624418258666992</v>
      </c>
      <c r="E387" s="4" t="n">
        <v>2.45662073576568E-008</v>
      </c>
      <c r="F387" s="0" t="n">
        <f aca="false">20*LOG10(E387*2/$D$6)</f>
        <v>-155.715062914988</v>
      </c>
    </row>
    <row r="388" customFormat="false" ht="12.75" hidden="false" customHeight="false" outlineLevel="0" collapsed="false">
      <c r="B388" s="0" t="n">
        <v>-1744</v>
      </c>
      <c r="C388" s="0" t="n">
        <f aca="false">B388/$D$5*$D$6</f>
        <v>-0.000623703002929688</v>
      </c>
      <c r="E388" s="4" t="n">
        <v>5.82964847102292E-008</v>
      </c>
      <c r="F388" s="0" t="n">
        <f aca="false">20*LOG10(E388*2/$D$6)</f>
        <v>-148.208977831037</v>
      </c>
    </row>
    <row r="389" customFormat="false" ht="12.75" hidden="false" customHeight="false" outlineLevel="0" collapsed="false">
      <c r="B389" s="0" t="n">
        <v>-1752</v>
      </c>
      <c r="C389" s="0" t="n">
        <f aca="false">B389/$D$5*$D$6</f>
        <v>-0.000626564025878906</v>
      </c>
      <c r="E389" s="4" t="n">
        <v>7.31832602470252E-008</v>
      </c>
      <c r="F389" s="0" t="n">
        <f aca="false">20*LOG10(E389*2/$D$6)</f>
        <v>-146.233590121077</v>
      </c>
    </row>
    <row r="390" customFormat="false" ht="12.75" hidden="false" customHeight="false" outlineLevel="0" collapsed="false">
      <c r="B390" s="0" t="n">
        <v>-1739</v>
      </c>
      <c r="C390" s="0" t="n">
        <f aca="false">B390/$D$5*$D$6</f>
        <v>-0.000621914863586426</v>
      </c>
      <c r="E390" s="4" t="n">
        <v>5.53037697392745E-008</v>
      </c>
      <c r="F390" s="0" t="n">
        <f aca="false">20*LOG10(E390*2/$D$6)</f>
        <v>-148.666730467799</v>
      </c>
    </row>
    <row r="391" customFormat="false" ht="12.75" hidden="false" customHeight="false" outlineLevel="0" collapsed="false">
      <c r="B391" s="0" t="n">
        <v>-1740</v>
      </c>
      <c r="C391" s="0" t="n">
        <f aca="false">B391/$D$5*$D$6</f>
        <v>-0.000622272491455078</v>
      </c>
      <c r="E391" s="4" t="n">
        <v>7.77485906993729E-008</v>
      </c>
      <c r="F391" s="0" t="n">
        <f aca="false">20*LOG10(E391*2/$D$6)</f>
        <v>-145.70797466946</v>
      </c>
    </row>
    <row r="392" customFormat="false" ht="12.75" hidden="false" customHeight="false" outlineLevel="0" collapsed="false">
      <c r="B392" s="0" t="n">
        <v>-1733</v>
      </c>
      <c r="C392" s="0" t="n">
        <f aca="false">B392/$D$5*$D$6</f>
        <v>-0.000619769096374512</v>
      </c>
      <c r="E392" s="4" t="n">
        <v>6.85649204105657E-008</v>
      </c>
      <c r="F392" s="0" t="n">
        <f aca="false">20*LOG10(E392*2/$D$6)</f>
        <v>-146.799785656696</v>
      </c>
    </row>
    <row r="393" customFormat="false" ht="12.75" hidden="false" customHeight="false" outlineLevel="0" collapsed="false">
      <c r="B393" s="0" t="n">
        <v>-1734</v>
      </c>
      <c r="C393" s="0" t="n">
        <f aca="false">B393/$D$5*$D$6</f>
        <v>-0.000620126724243164</v>
      </c>
      <c r="E393" s="4" t="n">
        <v>7.594585888317E-008</v>
      </c>
      <c r="F393" s="0" t="n">
        <f aca="false">20*LOG10(E393*2/$D$6)</f>
        <v>-145.911743221672</v>
      </c>
    </row>
    <row r="394" customFormat="false" ht="12.75" hidden="false" customHeight="false" outlineLevel="0" collapsed="false">
      <c r="B394" s="0" t="n">
        <v>-1733</v>
      </c>
      <c r="C394" s="0" t="n">
        <f aca="false">B394/$D$5*$D$6</f>
        <v>-0.000619769096374512</v>
      </c>
      <c r="E394" s="4" t="n">
        <v>7.60220254395268E-008</v>
      </c>
      <c r="F394" s="0" t="n">
        <f aca="false">20*LOG10(E394*2/$D$6)</f>
        <v>-145.903036456279</v>
      </c>
    </row>
    <row r="395" customFormat="false" ht="12.75" hidden="false" customHeight="false" outlineLevel="0" collapsed="false">
      <c r="B395" s="0" t="n">
        <v>-1736</v>
      </c>
      <c r="C395" s="0" t="n">
        <f aca="false">B395/$D$5*$D$6</f>
        <v>-0.000620841979980469</v>
      </c>
      <c r="E395" s="4" t="n">
        <v>3.07224568482865E-008</v>
      </c>
      <c r="F395" s="0" t="n">
        <f aca="false">20*LOG10(E395*2/$D$6)</f>
        <v>-153.772706323072</v>
      </c>
    </row>
    <row r="396" customFormat="false" ht="12.75" hidden="false" customHeight="false" outlineLevel="0" collapsed="false">
      <c r="B396" s="0" t="n">
        <v>-1747</v>
      </c>
      <c r="C396" s="0" t="n">
        <f aca="false">B396/$D$5*$D$6</f>
        <v>-0.000624775886535645</v>
      </c>
      <c r="E396" s="4" t="n">
        <v>1.34193463436445E-008</v>
      </c>
      <c r="F396" s="0" t="n">
        <f aca="false">20*LOG10(E396*2/$D$6)</f>
        <v>-160.967197943831</v>
      </c>
    </row>
    <row r="397" customFormat="false" ht="12.75" hidden="false" customHeight="false" outlineLevel="0" collapsed="false">
      <c r="B397" s="0" t="n">
        <v>-1746</v>
      </c>
      <c r="C397" s="0" t="n">
        <f aca="false">B397/$D$5*$D$6</f>
        <v>-0.000624418258666992</v>
      </c>
      <c r="E397" s="4" t="n">
        <v>5.13385339371602E-008</v>
      </c>
      <c r="F397" s="0" t="n">
        <f aca="false">20*LOG10(E397*2/$D$6)</f>
        <v>-149.312955931839</v>
      </c>
    </row>
    <row r="398" customFormat="false" ht="12.75" hidden="false" customHeight="false" outlineLevel="0" collapsed="false">
      <c r="B398" s="0" t="n">
        <v>-1738</v>
      </c>
      <c r="C398" s="0" t="n">
        <f aca="false">B398/$D$5*$D$6</f>
        <v>-0.000621557235717773</v>
      </c>
      <c r="E398" s="4" t="n">
        <v>8.40722364855751E-008</v>
      </c>
      <c r="F398" s="0" t="n">
        <f aca="false">20*LOG10(E398*2/$D$6)</f>
        <v>-145.02877316808</v>
      </c>
    </row>
    <row r="399" customFormat="false" ht="12.75" hidden="false" customHeight="false" outlineLevel="0" collapsed="false">
      <c r="B399" s="0" t="n">
        <v>-1731</v>
      </c>
      <c r="C399" s="0" t="n">
        <f aca="false">B399/$D$5*$D$6</f>
        <v>-0.000619053840637207</v>
      </c>
      <c r="E399" s="4" t="n">
        <v>2.49632356725543E-008</v>
      </c>
      <c r="F399" s="0" t="n">
        <f aca="false">20*LOG10(E399*2/$D$6)</f>
        <v>-155.575807644512</v>
      </c>
    </row>
    <row r="400" customFormat="false" ht="12.75" hidden="false" customHeight="false" outlineLevel="0" collapsed="false">
      <c r="B400" s="0" t="n">
        <v>-1750</v>
      </c>
      <c r="C400" s="0" t="n">
        <f aca="false">B400/$D$5*$D$6</f>
        <v>-0.000625848770141602</v>
      </c>
      <c r="E400" s="4" t="n">
        <v>6.77517202454803E-008</v>
      </c>
      <c r="F400" s="0" t="n">
        <f aca="false">20*LOG10(E400*2/$D$6)</f>
        <v>-146.90341864889</v>
      </c>
    </row>
    <row r="401" customFormat="false" ht="12.75" hidden="false" customHeight="false" outlineLevel="0" collapsed="false">
      <c r="B401" s="0" t="n">
        <v>-1726</v>
      </c>
      <c r="C401" s="0" t="n">
        <f aca="false">B401/$D$5*$D$6</f>
        <v>-0.000617265701293945</v>
      </c>
      <c r="E401" s="4" t="n">
        <v>6.06736907403634E-008</v>
      </c>
      <c r="F401" s="0" t="n">
        <f aca="false">20*LOG10(E401*2/$D$6)</f>
        <v>-147.861816909257</v>
      </c>
    </row>
    <row r="402" customFormat="false" ht="12.75" hidden="false" customHeight="false" outlineLevel="0" collapsed="false">
      <c r="B402" s="0" t="n">
        <v>-1744</v>
      </c>
      <c r="C402" s="0" t="n">
        <f aca="false">B402/$D$5*$D$6</f>
        <v>-0.000623703002929688</v>
      </c>
      <c r="E402" s="4" t="n">
        <v>3.13475345880498E-008</v>
      </c>
      <c r="F402" s="0" t="n">
        <f aca="false">20*LOG10(E402*2/$D$6)</f>
        <v>-153.597757376286</v>
      </c>
    </row>
    <row r="403" customFormat="false" ht="12.75" hidden="false" customHeight="false" outlineLevel="0" collapsed="false">
      <c r="B403" s="0" t="n">
        <v>-1730</v>
      </c>
      <c r="C403" s="0" t="n">
        <f aca="false">B403/$D$5*$D$6</f>
        <v>-0.000618696212768555</v>
      </c>
      <c r="E403" s="4" t="n">
        <v>5.29695057629643E-008</v>
      </c>
      <c r="F403" s="0" t="n">
        <f aca="false">20*LOG10(E403*2/$D$6)</f>
        <v>-149.041306766547</v>
      </c>
    </row>
    <row r="404" customFormat="false" ht="12.75" hidden="false" customHeight="false" outlineLevel="0" collapsed="false">
      <c r="B404" s="0" t="n">
        <v>-1729</v>
      </c>
      <c r="C404" s="0" t="n">
        <f aca="false">B404/$D$5*$D$6</f>
        <v>-0.000618338584899902</v>
      </c>
      <c r="E404" s="4" t="n">
        <v>2.48820921341153E-009</v>
      </c>
      <c r="F404" s="0" t="n">
        <f aca="false">20*LOG10(E404*2/$D$6)</f>
        <v>-175.604087303743</v>
      </c>
    </row>
    <row r="405" customFormat="false" ht="12.75" hidden="false" customHeight="false" outlineLevel="0" collapsed="false">
      <c r="B405" s="0" t="n">
        <v>-1742</v>
      </c>
      <c r="C405" s="0" t="n">
        <f aca="false">B405/$D$5*$D$6</f>
        <v>-0.000622987747192383</v>
      </c>
      <c r="E405" s="4" t="n">
        <v>3.31014661381802E-008</v>
      </c>
      <c r="F405" s="0" t="n">
        <f aca="false">20*LOG10(E405*2/$D$6)</f>
        <v>-153.124880579545</v>
      </c>
    </row>
    <row r="406" customFormat="false" ht="12.75" hidden="false" customHeight="false" outlineLevel="0" collapsed="false">
      <c r="B406" s="0" t="n">
        <v>-1731</v>
      </c>
      <c r="C406" s="0" t="n">
        <f aca="false">B406/$D$5*$D$6</f>
        <v>-0.000619053840637207</v>
      </c>
      <c r="E406" s="4" t="n">
        <v>1.05399260337261E-007</v>
      </c>
      <c r="F406" s="0" t="n">
        <f aca="false">20*LOG10(E406*2/$D$6)</f>
        <v>-143.065073918531</v>
      </c>
    </row>
    <row r="407" customFormat="false" ht="12.75" hidden="false" customHeight="false" outlineLevel="0" collapsed="false">
      <c r="B407" s="0" t="n">
        <v>-1736</v>
      </c>
      <c r="C407" s="0" t="n">
        <f aca="false">B407/$D$5*$D$6</f>
        <v>-0.000620841979980469</v>
      </c>
      <c r="E407" s="4" t="n">
        <v>9.28485296915357E-008</v>
      </c>
      <c r="F407" s="0" t="n">
        <f aca="false">20*LOG10(E407*2/$D$6)</f>
        <v>-144.166324564435</v>
      </c>
    </row>
    <row r="408" customFormat="false" ht="12.75" hidden="false" customHeight="false" outlineLevel="0" collapsed="false">
      <c r="B408" s="0" t="n">
        <v>-1742</v>
      </c>
      <c r="C408" s="0" t="n">
        <f aca="false">B408/$D$5*$D$6</f>
        <v>-0.000622987747192383</v>
      </c>
      <c r="E408" s="4" t="n">
        <v>7.7512132196014E-008</v>
      </c>
      <c r="F408" s="0" t="n">
        <f aca="false">20*LOG10(E408*2/$D$6)</f>
        <v>-145.734431509461</v>
      </c>
    </row>
    <row r="409" customFormat="false" ht="12.75" hidden="false" customHeight="false" outlineLevel="0" collapsed="false">
      <c r="B409" s="0" t="n">
        <v>-1750</v>
      </c>
      <c r="C409" s="0" t="n">
        <f aca="false">B409/$D$5*$D$6</f>
        <v>-0.000625848770141602</v>
      </c>
      <c r="E409" s="4" t="n">
        <v>5.37224572973495E-009</v>
      </c>
      <c r="F409" s="0" t="n">
        <f aca="false">20*LOG10(E409*2/$D$6)</f>
        <v>-168.918707794303</v>
      </c>
    </row>
    <row r="410" customFormat="false" ht="12.75" hidden="false" customHeight="false" outlineLevel="0" collapsed="false">
      <c r="B410" s="0" t="n">
        <v>-1742</v>
      </c>
      <c r="C410" s="0" t="n">
        <f aca="false">B410/$D$5*$D$6</f>
        <v>-0.000622987747192383</v>
      </c>
      <c r="E410" s="4" t="n">
        <v>9.47054289498617E-008</v>
      </c>
      <c r="F410" s="0" t="n">
        <f aca="false">20*LOG10(E410*2/$D$6)</f>
        <v>-143.994327671716</v>
      </c>
    </row>
    <row r="411" customFormat="false" ht="12.75" hidden="false" customHeight="false" outlineLevel="0" collapsed="false">
      <c r="B411" s="0" t="n">
        <v>-1745</v>
      </c>
      <c r="C411" s="0" t="n">
        <f aca="false">B411/$D$5*$D$6</f>
        <v>-0.00062406063079834</v>
      </c>
      <c r="E411" s="4" t="n">
        <v>3.82935396369006E-008</v>
      </c>
      <c r="F411" s="0" t="n">
        <f aca="false">20*LOG10(E411*2/$D$6)</f>
        <v>-151.859314942839</v>
      </c>
    </row>
    <row r="412" customFormat="false" ht="12.75" hidden="false" customHeight="false" outlineLevel="0" collapsed="false">
      <c r="B412" s="0" t="n">
        <v>-1746</v>
      </c>
      <c r="C412" s="0" t="n">
        <f aca="false">B412/$D$5*$D$6</f>
        <v>-0.000624418258666992</v>
      </c>
      <c r="E412" s="4" t="n">
        <v>7.07381179281759E-008</v>
      </c>
      <c r="F412" s="0" t="n">
        <f aca="false">20*LOG10(E412*2/$D$6)</f>
        <v>-146.528755166897</v>
      </c>
    </row>
    <row r="413" customFormat="false" ht="12.75" hidden="false" customHeight="false" outlineLevel="0" collapsed="false">
      <c r="B413" s="0" t="n">
        <v>-1746</v>
      </c>
      <c r="C413" s="0" t="n">
        <f aca="false">B413/$D$5*$D$6</f>
        <v>-0.000624418258666992</v>
      </c>
      <c r="E413" s="4" t="n">
        <v>4.93770568644812E-008</v>
      </c>
      <c r="F413" s="0" t="n">
        <f aca="false">20*LOG10(E413*2/$D$6)</f>
        <v>-149.651321179041</v>
      </c>
    </row>
    <row r="414" customFormat="false" ht="12.75" hidden="false" customHeight="false" outlineLevel="0" collapsed="false">
      <c r="B414" s="0" t="n">
        <v>-1754</v>
      </c>
      <c r="C414" s="0" t="n">
        <f aca="false">B414/$D$5*$D$6</f>
        <v>-0.000627279281616211</v>
      </c>
      <c r="E414" s="4" t="n">
        <v>3.48077044840772E-008</v>
      </c>
      <c r="F414" s="0" t="n">
        <f aca="false">20*LOG10(E414*2/$D$6)</f>
        <v>-152.688317517939</v>
      </c>
    </row>
    <row r="415" customFormat="false" ht="12.75" hidden="false" customHeight="false" outlineLevel="0" collapsed="false">
      <c r="B415" s="0" t="n">
        <v>-1750</v>
      </c>
      <c r="C415" s="0" t="n">
        <f aca="false">B415/$D$5*$D$6</f>
        <v>-0.000625848770141602</v>
      </c>
      <c r="E415" s="4" t="n">
        <v>7.92239019899456E-008</v>
      </c>
      <c r="F415" s="0" t="n">
        <f aca="false">20*LOG10(E415*2/$D$6)</f>
        <v>-145.54470060582</v>
      </c>
    </row>
    <row r="416" customFormat="false" ht="12.75" hidden="false" customHeight="false" outlineLevel="0" collapsed="false">
      <c r="B416" s="0" t="n">
        <v>-1751</v>
      </c>
      <c r="C416" s="0" t="n">
        <f aca="false">B416/$D$5*$D$6</f>
        <v>-0.000626206398010254</v>
      </c>
      <c r="E416" s="4" t="n">
        <v>6.27912388759053E-008</v>
      </c>
      <c r="F416" s="0" t="n">
        <f aca="false">20*LOG10(E416*2/$D$6)</f>
        <v>-147.563844144995</v>
      </c>
    </row>
    <row r="417" customFormat="false" ht="12.75" hidden="false" customHeight="false" outlineLevel="0" collapsed="false">
      <c r="B417" s="0" t="n">
        <v>-1752</v>
      </c>
      <c r="C417" s="0" t="n">
        <f aca="false">B417/$D$5*$D$6</f>
        <v>-0.000626564025878906</v>
      </c>
      <c r="E417" s="4" t="n">
        <v>1.77154116442634E-008</v>
      </c>
      <c r="F417" s="0" t="n">
        <f aca="false">20*LOG10(E417*2/$D$6)</f>
        <v>-158.554800215661</v>
      </c>
    </row>
    <row r="418" customFormat="false" ht="12.75" hidden="false" customHeight="false" outlineLevel="0" collapsed="false">
      <c r="B418" s="0" t="n">
        <v>-1740</v>
      </c>
      <c r="C418" s="0" t="n">
        <f aca="false">B418/$D$5*$D$6</f>
        <v>-0.000622272491455078</v>
      </c>
      <c r="E418" s="4" t="n">
        <v>2.36514705309661E-008</v>
      </c>
      <c r="F418" s="0" t="n">
        <f aca="false">20*LOG10(E418*2/$D$6)</f>
        <v>-156.044662217371</v>
      </c>
    </row>
    <row r="419" customFormat="false" ht="12.75" hidden="false" customHeight="false" outlineLevel="0" collapsed="false">
      <c r="B419" s="0" t="n">
        <v>-1750</v>
      </c>
      <c r="C419" s="0" t="n">
        <f aca="false">B419/$D$5*$D$6</f>
        <v>-0.000625848770141602</v>
      </c>
      <c r="E419" s="4" t="n">
        <v>8.42866198127127E-008</v>
      </c>
      <c r="F419" s="0" t="n">
        <f aca="false">20*LOG10(E419*2/$D$6)</f>
        <v>-145.006652431849</v>
      </c>
    </row>
    <row r="420" customFormat="false" ht="12.75" hidden="false" customHeight="false" outlineLevel="0" collapsed="false">
      <c r="B420" s="0" t="n">
        <v>-1746</v>
      </c>
      <c r="C420" s="0" t="n">
        <f aca="false">B420/$D$5*$D$6</f>
        <v>-0.000624418258666992</v>
      </c>
      <c r="E420" s="4" t="n">
        <v>1.44393015394156E-008</v>
      </c>
      <c r="F420" s="0" t="n">
        <f aca="false">20*LOG10(E420*2/$D$6)</f>
        <v>-160.330901461752</v>
      </c>
    </row>
    <row r="421" customFormat="false" ht="12.75" hidden="false" customHeight="false" outlineLevel="0" collapsed="false">
      <c r="B421" s="0" t="n">
        <v>-1746</v>
      </c>
      <c r="C421" s="0" t="n">
        <f aca="false">B421/$D$5*$D$6</f>
        <v>-0.000624418258666992</v>
      </c>
      <c r="E421" s="4" t="n">
        <v>5.34420817068711E-008</v>
      </c>
      <c r="F421" s="0" t="n">
        <f aca="false">20*LOG10(E421*2/$D$6)</f>
        <v>-148.964157847378</v>
      </c>
    </row>
    <row r="422" customFormat="false" ht="12.75" hidden="false" customHeight="false" outlineLevel="0" collapsed="false">
      <c r="B422" s="0" t="n">
        <v>-1742</v>
      </c>
      <c r="C422" s="0" t="n">
        <f aca="false">B422/$D$5*$D$6</f>
        <v>-0.000622987747192383</v>
      </c>
      <c r="E422" s="4" t="n">
        <v>2.4258464668107E-008</v>
      </c>
      <c r="F422" s="0" t="n">
        <f aca="false">20*LOG10(E422*2/$D$6)</f>
        <v>-155.824558967955</v>
      </c>
    </row>
    <row r="423" customFormat="false" ht="12.75" hidden="false" customHeight="false" outlineLevel="0" collapsed="false">
      <c r="B423" s="0" t="n">
        <v>-1740</v>
      </c>
      <c r="C423" s="0" t="n">
        <f aca="false">B423/$D$5*$D$6</f>
        <v>-0.000622272491455078</v>
      </c>
      <c r="E423" s="4" t="n">
        <v>1.29887849230713E-008</v>
      </c>
      <c r="F423" s="0" t="n">
        <f aca="false">20*LOG10(E423*2/$D$6)</f>
        <v>-161.250454670642</v>
      </c>
    </row>
    <row r="424" customFormat="false" ht="12.75" hidden="false" customHeight="false" outlineLevel="0" collapsed="false">
      <c r="B424" s="0" t="n">
        <v>-1749</v>
      </c>
      <c r="C424" s="0" t="n">
        <f aca="false">B424/$D$5*$D$6</f>
        <v>-0.000625491142272949</v>
      </c>
      <c r="E424" s="4" t="n">
        <v>1.02174261252749E-007</v>
      </c>
      <c r="F424" s="0" t="n">
        <f aca="false">20*LOG10(E424*2/$D$6)</f>
        <v>-143.33499505452</v>
      </c>
    </row>
    <row r="425" customFormat="false" ht="12.75" hidden="false" customHeight="false" outlineLevel="0" collapsed="false">
      <c r="B425" s="0" t="n">
        <v>-1740</v>
      </c>
      <c r="C425" s="0" t="n">
        <f aca="false">B425/$D$5*$D$6</f>
        <v>-0.000622272491455078</v>
      </c>
      <c r="E425" s="4" t="n">
        <v>6.69261630615942E-008</v>
      </c>
      <c r="F425" s="0" t="n">
        <f aca="false">20*LOG10(E425*2/$D$6)</f>
        <v>-147.009906636801</v>
      </c>
    </row>
    <row r="426" customFormat="false" ht="12.75" hidden="false" customHeight="false" outlineLevel="0" collapsed="false">
      <c r="B426" s="0" t="n">
        <v>-1738</v>
      </c>
      <c r="C426" s="0" t="n">
        <f aca="false">B426/$D$5*$D$6</f>
        <v>-0.000621557235717773</v>
      </c>
      <c r="E426" s="4" t="n">
        <v>2.26060576831751E-008</v>
      </c>
      <c r="F426" s="0" t="n">
        <f aca="false">20*LOG10(E426*2/$D$6)</f>
        <v>-156.437328552274</v>
      </c>
    </row>
    <row r="427" customFormat="false" ht="12.75" hidden="false" customHeight="false" outlineLevel="0" collapsed="false">
      <c r="B427" s="0" t="n">
        <v>-1744</v>
      </c>
      <c r="C427" s="0" t="n">
        <f aca="false">B427/$D$5*$D$6</f>
        <v>-0.000623703002929688</v>
      </c>
      <c r="E427" s="4" t="n">
        <v>3.10094531021234E-008</v>
      </c>
      <c r="F427" s="0" t="n">
        <f aca="false">20*LOG10(E427*2/$D$6)</f>
        <v>-153.691943043613</v>
      </c>
    </row>
    <row r="428" customFormat="false" ht="12.75" hidden="false" customHeight="false" outlineLevel="0" collapsed="false">
      <c r="B428" s="0" t="n">
        <v>-1739</v>
      </c>
      <c r="C428" s="0" t="n">
        <f aca="false">B428/$D$5*$D$6</f>
        <v>-0.000621914863586426</v>
      </c>
      <c r="E428" s="4" t="n">
        <v>2.79904903511259E-008</v>
      </c>
      <c r="F428" s="0" t="n">
        <f aca="false">20*LOG10(E428*2/$D$6)</f>
        <v>-154.581615046787</v>
      </c>
    </row>
    <row r="429" customFormat="false" ht="12.75" hidden="false" customHeight="false" outlineLevel="0" collapsed="false">
      <c r="B429" s="0" t="n">
        <v>-1733</v>
      </c>
      <c r="C429" s="0" t="n">
        <f aca="false">B429/$D$5*$D$6</f>
        <v>-0.000619769096374512</v>
      </c>
      <c r="E429" s="4" t="n">
        <v>1.76290717016431E-008</v>
      </c>
      <c r="F429" s="0" t="n">
        <f aca="false">20*LOG10(E429*2/$D$6)</f>
        <v>-158.597236298109</v>
      </c>
    </row>
    <row r="430" customFormat="false" ht="12.75" hidden="false" customHeight="false" outlineLevel="0" collapsed="false">
      <c r="B430" s="0" t="n">
        <v>-1742</v>
      </c>
      <c r="C430" s="0" t="n">
        <f aca="false">B430/$D$5*$D$6</f>
        <v>-0.000622987747192383</v>
      </c>
      <c r="E430" s="4" t="n">
        <v>4.43522428479972E-008</v>
      </c>
      <c r="F430" s="0" t="n">
        <f aca="false">20*LOG10(E430*2/$D$6)</f>
        <v>-150.583513450011</v>
      </c>
    </row>
    <row r="431" customFormat="false" ht="12.75" hidden="false" customHeight="false" outlineLevel="0" collapsed="false">
      <c r="B431" s="0" t="n">
        <v>-1743</v>
      </c>
      <c r="C431" s="0" t="n">
        <f aca="false">B431/$D$5*$D$6</f>
        <v>-0.000623345375061035</v>
      </c>
      <c r="E431" s="4" t="n">
        <v>3.20055376787041E-008</v>
      </c>
      <c r="F431" s="0" t="n">
        <f aca="false">20*LOG10(E431*2/$D$6)</f>
        <v>-153.417322630195</v>
      </c>
    </row>
    <row r="432" customFormat="false" ht="12.75" hidden="false" customHeight="false" outlineLevel="0" collapsed="false">
      <c r="B432" s="0" t="n">
        <v>-1738</v>
      </c>
      <c r="C432" s="0" t="n">
        <f aca="false">B432/$D$5*$D$6</f>
        <v>-0.000621557235717773</v>
      </c>
      <c r="E432" s="4" t="n">
        <v>2.0480054223863E-008</v>
      </c>
      <c r="F432" s="0" t="n">
        <f aca="false">20*LOG10(E432*2/$D$6)</f>
        <v>-157.295203137876</v>
      </c>
    </row>
    <row r="433" customFormat="false" ht="12.75" hidden="false" customHeight="false" outlineLevel="0" collapsed="false">
      <c r="B433" s="0" t="n">
        <v>-1750</v>
      </c>
      <c r="C433" s="0" t="n">
        <f aca="false">B433/$D$5*$D$6</f>
        <v>-0.000625848770141602</v>
      </c>
      <c r="E433" s="4" t="n">
        <v>5.16960681867044E-008</v>
      </c>
      <c r="F433" s="0" t="n">
        <f aca="false">20*LOG10(E433*2/$D$6)</f>
        <v>-149.252674911015</v>
      </c>
    </row>
    <row r="434" customFormat="false" ht="12.75" hidden="false" customHeight="false" outlineLevel="0" collapsed="false">
      <c r="B434" s="0" t="n">
        <v>-1738</v>
      </c>
      <c r="C434" s="0" t="n">
        <f aca="false">B434/$D$5*$D$6</f>
        <v>-0.000621557235717773</v>
      </c>
      <c r="E434" s="4" t="n">
        <v>7.95071969895963E-008</v>
      </c>
      <c r="F434" s="0" t="n">
        <f aca="false">20*LOG10(E434*2/$D$6)</f>
        <v>-145.513696325871</v>
      </c>
    </row>
    <row r="435" customFormat="false" ht="12.75" hidden="false" customHeight="false" outlineLevel="0" collapsed="false">
      <c r="B435" s="0" t="n">
        <v>-1734</v>
      </c>
      <c r="C435" s="0" t="n">
        <f aca="false">B435/$D$5*$D$6</f>
        <v>-0.000620126724243164</v>
      </c>
      <c r="E435" s="4" t="n">
        <v>2.09711302652798E-008</v>
      </c>
      <c r="F435" s="0" t="n">
        <f aca="false">20*LOG10(E435*2/$D$6)</f>
        <v>-157.089388422311</v>
      </c>
    </row>
    <row r="436" customFormat="false" ht="12.75" hidden="false" customHeight="false" outlineLevel="0" collapsed="false">
      <c r="B436" s="0" t="n">
        <v>-1748</v>
      </c>
      <c r="C436" s="0" t="n">
        <f aca="false">B436/$D$5*$D$6</f>
        <v>-0.000625133514404297</v>
      </c>
      <c r="E436" s="4" t="n">
        <v>4.68314010987023E-008</v>
      </c>
      <c r="F436" s="0" t="n">
        <f aca="false">20*LOG10(E436*2/$D$6)</f>
        <v>-150.111082157724</v>
      </c>
    </row>
    <row r="437" customFormat="false" ht="12.75" hidden="false" customHeight="false" outlineLevel="0" collapsed="false">
      <c r="B437" s="0" t="n">
        <v>-1740</v>
      </c>
      <c r="C437" s="0" t="n">
        <f aca="false">B437/$D$5*$D$6</f>
        <v>-0.000622272491455078</v>
      </c>
      <c r="E437" s="4" t="n">
        <v>5.26288224031504E-008</v>
      </c>
      <c r="F437" s="0" t="n">
        <f aca="false">20*LOG10(E437*2/$D$6)</f>
        <v>-149.097352129822</v>
      </c>
    </row>
    <row r="438" customFormat="false" ht="12.75" hidden="false" customHeight="false" outlineLevel="0" collapsed="false">
      <c r="B438" s="0" t="n">
        <v>-1738</v>
      </c>
      <c r="C438" s="0" t="n">
        <f aca="false">B438/$D$5*$D$6</f>
        <v>-0.000621557235717773</v>
      </c>
      <c r="E438" s="4" t="n">
        <v>2.93380565824341E-008</v>
      </c>
      <c r="F438" s="0" t="n">
        <f aca="false">20*LOG10(E438*2/$D$6)</f>
        <v>-154.173198344396</v>
      </c>
    </row>
    <row r="439" customFormat="false" ht="12.75" hidden="false" customHeight="false" outlineLevel="0" collapsed="false">
      <c r="B439" s="0" t="n">
        <v>-1746</v>
      </c>
      <c r="C439" s="0" t="n">
        <f aca="false">B439/$D$5*$D$6</f>
        <v>-0.000624418258666992</v>
      </c>
      <c r="E439" s="4" t="n">
        <v>7.47829092138148E-008</v>
      </c>
      <c r="F439" s="0" t="n">
        <f aca="false">20*LOG10(E439*2/$D$6)</f>
        <v>-146.045778058644</v>
      </c>
    </row>
    <row r="440" customFormat="false" ht="12.75" hidden="false" customHeight="false" outlineLevel="0" collapsed="false">
      <c r="B440" s="0" t="n">
        <v>-1748</v>
      </c>
      <c r="C440" s="0" t="n">
        <f aca="false">B440/$D$5*$D$6</f>
        <v>-0.000625133514404297</v>
      </c>
      <c r="E440" s="4" t="n">
        <v>4.8161468745604E-008</v>
      </c>
      <c r="F440" s="0" t="n">
        <f aca="false">20*LOG10(E440*2/$D$6)</f>
        <v>-149.867830724762</v>
      </c>
    </row>
    <row r="441" customFormat="false" ht="12.75" hidden="false" customHeight="false" outlineLevel="0" collapsed="false">
      <c r="B441" s="0" t="n">
        <v>-1744</v>
      </c>
      <c r="C441" s="0" t="n">
        <f aca="false">B441/$D$5*$D$6</f>
        <v>-0.000623703002929688</v>
      </c>
      <c r="E441" s="4" t="n">
        <v>4.69384206922915E-008</v>
      </c>
      <c r="F441" s="0" t="n">
        <f aca="false">20*LOG10(E441*2/$D$6)</f>
        <v>-150.091255719646</v>
      </c>
    </row>
    <row r="442" customFormat="false" ht="12.75" hidden="false" customHeight="false" outlineLevel="0" collapsed="false">
      <c r="B442" s="0" t="n">
        <v>-1745</v>
      </c>
      <c r="C442" s="0" t="n">
        <f aca="false">B442/$D$5*$D$6</f>
        <v>-0.00062406063079834</v>
      </c>
      <c r="E442" s="4" t="n">
        <v>4.74942581408255E-008</v>
      </c>
      <c r="F442" s="0" t="n">
        <f aca="false">20*LOG10(E442*2/$D$6)</f>
        <v>-149.989003013242</v>
      </c>
    </row>
    <row r="443" customFormat="false" ht="12.75" hidden="false" customHeight="false" outlineLevel="0" collapsed="false">
      <c r="B443" s="0" t="n">
        <v>-1744</v>
      </c>
      <c r="C443" s="0" t="n">
        <f aca="false">B443/$D$5*$D$6</f>
        <v>-0.000623703002929688</v>
      </c>
      <c r="E443" s="4" t="n">
        <v>1.13621955960332E-007</v>
      </c>
      <c r="F443" s="0" t="n">
        <f aca="false">20*LOG10(E443*2/$D$6)</f>
        <v>-142.412579956595</v>
      </c>
    </row>
    <row r="444" customFormat="false" ht="12.75" hidden="false" customHeight="false" outlineLevel="0" collapsed="false">
      <c r="B444" s="0" t="n">
        <v>-1740</v>
      </c>
      <c r="C444" s="0" t="n">
        <f aca="false">B444/$D$5*$D$6</f>
        <v>-0.000622272491455078</v>
      </c>
      <c r="E444" s="4" t="n">
        <v>4.43674619953047E-008</v>
      </c>
      <c r="F444" s="0" t="n">
        <f aca="false">20*LOG10(E444*2/$D$6)</f>
        <v>-150.580533461847</v>
      </c>
    </row>
    <row r="445" customFormat="false" ht="12.75" hidden="false" customHeight="false" outlineLevel="0" collapsed="false">
      <c r="B445" s="0" t="n">
        <v>-1742</v>
      </c>
      <c r="C445" s="0" t="n">
        <f aca="false">B445/$D$5*$D$6</f>
        <v>-0.000622987747192383</v>
      </c>
      <c r="E445" s="4" t="n">
        <v>5.85504041366605E-008</v>
      </c>
      <c r="F445" s="0" t="n">
        <f aca="false">20*LOG10(E445*2/$D$6)</f>
        <v>-148.171227239499</v>
      </c>
    </row>
    <row r="446" customFormat="false" ht="12.75" hidden="false" customHeight="false" outlineLevel="0" collapsed="false">
      <c r="B446" s="0" t="n">
        <v>-1742</v>
      </c>
      <c r="C446" s="0" t="n">
        <f aca="false">B446/$D$5*$D$6</f>
        <v>-0.000622987747192383</v>
      </c>
      <c r="E446" s="4" t="n">
        <v>1.75661021701222E-008</v>
      </c>
      <c r="F446" s="0" t="n">
        <f aca="false">20*LOG10(E446*2/$D$6)</f>
        <v>-158.628317092706</v>
      </c>
    </row>
    <row r="447" customFormat="false" ht="12.75" hidden="false" customHeight="false" outlineLevel="0" collapsed="false">
      <c r="B447" s="0" t="n">
        <v>-1754</v>
      </c>
      <c r="C447" s="0" t="n">
        <f aca="false">B447/$D$5*$D$6</f>
        <v>-0.000627279281616211</v>
      </c>
      <c r="E447" s="4" t="n">
        <v>1.32409422262658E-008</v>
      </c>
      <c r="F447" s="0" t="n">
        <f aca="false">20*LOG10(E447*2/$D$6)</f>
        <v>-161.083447368605</v>
      </c>
    </row>
    <row r="448" customFormat="false" ht="12.75" hidden="false" customHeight="false" outlineLevel="0" collapsed="false">
      <c r="B448" s="0" t="n">
        <v>-1736</v>
      </c>
      <c r="C448" s="0" t="n">
        <f aca="false">B448/$D$5*$D$6</f>
        <v>-0.000620841979980469</v>
      </c>
      <c r="E448" s="4" t="n">
        <v>6.68315739962199E-008</v>
      </c>
      <c r="F448" s="0" t="n">
        <f aca="false">20*LOG10(E448*2/$D$6)</f>
        <v>-147.022191388889</v>
      </c>
    </row>
    <row r="449" customFormat="false" ht="12.75" hidden="false" customHeight="false" outlineLevel="0" collapsed="false">
      <c r="B449" s="0" t="n">
        <v>-1744</v>
      </c>
      <c r="C449" s="0" t="n">
        <f aca="false">B449/$D$5*$D$6</f>
        <v>-0.000623703002929688</v>
      </c>
      <c r="E449" s="4" t="n">
        <v>3.15021151200743E-008</v>
      </c>
      <c r="F449" s="0" t="n">
        <f aca="false">20*LOG10(E449*2/$D$6)</f>
        <v>-153.555030896345</v>
      </c>
    </row>
    <row r="450" customFormat="false" ht="12.75" hidden="false" customHeight="false" outlineLevel="0" collapsed="false">
      <c r="B450" s="0" t="n">
        <v>-1734</v>
      </c>
      <c r="C450" s="0" t="n">
        <f aca="false">B450/$D$5*$D$6</f>
        <v>-0.000620126724243164</v>
      </c>
      <c r="E450" s="4" t="n">
        <v>1.11606087030651E-007</v>
      </c>
      <c r="F450" s="0" t="n">
        <f aca="false">20*LOG10(E450*2/$D$6)</f>
        <v>-142.568067545045</v>
      </c>
    </row>
    <row r="451" customFormat="false" ht="12.75" hidden="false" customHeight="false" outlineLevel="0" collapsed="false">
      <c r="B451" s="0" t="n">
        <v>-1742</v>
      </c>
      <c r="C451" s="0" t="n">
        <f aca="false">B451/$D$5*$D$6</f>
        <v>-0.000622987747192383</v>
      </c>
      <c r="E451" s="4" t="n">
        <v>9.92094857910152E-008</v>
      </c>
      <c r="F451" s="0" t="n">
        <f aca="false">20*LOG10(E451*2/$D$6)</f>
        <v>-143.59076120784</v>
      </c>
    </row>
    <row r="452" customFormat="false" ht="12.75" hidden="false" customHeight="false" outlineLevel="0" collapsed="false">
      <c r="B452" s="0" t="n">
        <v>-1744</v>
      </c>
      <c r="C452" s="0" t="n">
        <f aca="false">B452/$D$5*$D$6</f>
        <v>-0.000623703002929688</v>
      </c>
      <c r="E452" s="4" t="n">
        <v>4.88574488513947E-008</v>
      </c>
      <c r="F452" s="0" t="n">
        <f aca="false">20*LOG10(E452*2/$D$6)</f>
        <v>-149.74320946037</v>
      </c>
    </row>
    <row r="453" customFormat="false" ht="12.75" hidden="false" customHeight="false" outlineLevel="0" collapsed="false">
      <c r="B453" s="0" t="n">
        <v>-1742</v>
      </c>
      <c r="C453" s="0" t="n">
        <f aca="false">B453/$D$5*$D$6</f>
        <v>-0.000622987747192383</v>
      </c>
      <c r="E453" s="4" t="n">
        <v>5.0466068829745E-008</v>
      </c>
      <c r="F453" s="0" t="n">
        <f aca="false">20*LOG10(E453*2/$D$6)</f>
        <v>-149.461835667396</v>
      </c>
    </row>
    <row r="454" customFormat="false" ht="12.75" hidden="false" customHeight="false" outlineLevel="0" collapsed="false">
      <c r="B454" s="0" t="n">
        <v>-1750</v>
      </c>
      <c r="C454" s="0" t="n">
        <f aca="false">B454/$D$5*$D$6</f>
        <v>-0.000625848770141602</v>
      </c>
      <c r="E454" s="4" t="n">
        <v>7.59596983352557E-008</v>
      </c>
      <c r="F454" s="0" t="n">
        <f aca="false">20*LOG10(E454*2/$D$6)</f>
        <v>-145.910160554705</v>
      </c>
    </row>
    <row r="455" customFormat="false" ht="12.75" hidden="false" customHeight="false" outlineLevel="0" collapsed="false">
      <c r="B455" s="0" t="n">
        <v>-1750</v>
      </c>
      <c r="C455" s="0" t="n">
        <f aca="false">B455/$D$5*$D$6</f>
        <v>-0.000625848770141602</v>
      </c>
      <c r="E455" s="4" t="n">
        <v>4.55017236664E-008</v>
      </c>
      <c r="F455" s="0" t="n">
        <f aca="false">20*LOG10(E455*2/$D$6)</f>
        <v>-150.361268208575</v>
      </c>
    </row>
    <row r="456" customFormat="false" ht="12.75" hidden="false" customHeight="false" outlineLevel="0" collapsed="false">
      <c r="B456" s="0" t="n">
        <v>-1730</v>
      </c>
      <c r="C456" s="0" t="n">
        <f aca="false">B456/$D$5*$D$6</f>
        <v>-0.000618696212768555</v>
      </c>
      <c r="E456" s="4" t="n">
        <v>4.54000886542281E-008</v>
      </c>
      <c r="F456" s="0" t="n">
        <f aca="false">20*LOG10(E456*2/$D$6)</f>
        <v>-150.380691162736</v>
      </c>
    </row>
    <row r="457" customFormat="false" ht="12.75" hidden="false" customHeight="false" outlineLevel="0" collapsed="false">
      <c r="B457" s="0" t="n">
        <v>-1748</v>
      </c>
      <c r="C457" s="0" t="n">
        <f aca="false">B457/$D$5*$D$6</f>
        <v>-0.000625133514404297</v>
      </c>
      <c r="E457" s="4" t="n">
        <v>3.5828926797422E-008</v>
      </c>
      <c r="F457" s="0" t="n">
        <f aca="false">20*LOG10(E457*2/$D$6)</f>
        <v>-152.437149186889</v>
      </c>
    </row>
    <row r="458" customFormat="false" ht="12.75" hidden="false" customHeight="false" outlineLevel="0" collapsed="false">
      <c r="B458" s="0" t="n">
        <v>-1750</v>
      </c>
      <c r="C458" s="0" t="n">
        <f aca="false">B458/$D$5*$D$6</f>
        <v>-0.000625848770141602</v>
      </c>
      <c r="E458" s="4" t="n">
        <v>5.26641022985666E-008</v>
      </c>
      <c r="F458" s="0" t="n">
        <f aca="false">20*LOG10(E458*2/$D$6)</f>
        <v>-149.091531467316</v>
      </c>
    </row>
    <row r="459" customFormat="false" ht="12.75" hidden="false" customHeight="false" outlineLevel="0" collapsed="false">
      <c r="B459" s="0" t="n">
        <v>-1742</v>
      </c>
      <c r="C459" s="0" t="n">
        <f aca="false">B459/$D$5*$D$6</f>
        <v>-0.000622987747192383</v>
      </c>
      <c r="E459" s="4" t="n">
        <v>8.10864861566264E-008</v>
      </c>
      <c r="F459" s="0" t="n">
        <f aca="false">20*LOG10(E459*2/$D$6)</f>
        <v>-145.342855563386</v>
      </c>
    </row>
    <row r="460" customFormat="false" ht="12.75" hidden="false" customHeight="false" outlineLevel="0" collapsed="false">
      <c r="B460" s="0" t="n">
        <v>-1745</v>
      </c>
      <c r="C460" s="0" t="n">
        <f aca="false">B460/$D$5*$D$6</f>
        <v>-0.00062406063079834</v>
      </c>
      <c r="E460" s="4" t="n">
        <v>5.67159860796416E-008</v>
      </c>
      <c r="F460" s="0" t="n">
        <f aca="false">20*LOG10(E460*2/$D$6)</f>
        <v>-148.447715436184</v>
      </c>
    </row>
    <row r="461" customFormat="false" ht="12.75" hidden="false" customHeight="false" outlineLevel="0" collapsed="false">
      <c r="B461" s="0" t="n">
        <v>-1744</v>
      </c>
      <c r="C461" s="0" t="n">
        <f aca="false">B461/$D$5*$D$6</f>
        <v>-0.000623703002929688</v>
      </c>
      <c r="E461" s="4" t="n">
        <v>3.46374560068106E-009</v>
      </c>
      <c r="F461" s="0" t="n">
        <f aca="false">20*LOG10(E461*2/$D$6)</f>
        <v>-172.730905437289</v>
      </c>
    </row>
    <row r="462" customFormat="false" ht="12.75" hidden="false" customHeight="false" outlineLevel="0" collapsed="false">
      <c r="B462" s="0" t="n">
        <v>-1742</v>
      </c>
      <c r="C462" s="0" t="n">
        <f aca="false">B462/$D$5*$D$6</f>
        <v>-0.000622987747192383</v>
      </c>
      <c r="E462" s="4" t="n">
        <v>5.22454795458541E-008</v>
      </c>
      <c r="F462" s="0" t="n">
        <f aca="false">20*LOG10(E462*2/$D$6)</f>
        <v>-149.160850785249</v>
      </c>
    </row>
    <row r="463" customFormat="false" ht="12.75" hidden="false" customHeight="false" outlineLevel="0" collapsed="false">
      <c r="B463" s="0" t="n">
        <v>-1736</v>
      </c>
      <c r="C463" s="0" t="n">
        <f aca="false">B463/$D$5*$D$6</f>
        <v>-0.000620841979980469</v>
      </c>
      <c r="E463" s="4" t="n">
        <v>5.55323140252061E-008</v>
      </c>
      <c r="F463" s="0" t="n">
        <f aca="false">20*LOG10(E463*2/$D$6)</f>
        <v>-148.630909764088</v>
      </c>
    </row>
    <row r="464" customFormat="false" ht="12.75" hidden="false" customHeight="false" outlineLevel="0" collapsed="false">
      <c r="B464" s="0" t="n">
        <v>-1744</v>
      </c>
      <c r="C464" s="0" t="n">
        <f aca="false">B464/$D$5*$D$6</f>
        <v>-0.000623703002929688</v>
      </c>
      <c r="E464" s="4" t="n">
        <v>5.5563007252305E-008</v>
      </c>
      <c r="F464" s="0" t="n">
        <f aca="false">20*LOG10(E464*2/$D$6)</f>
        <v>-148.626110318226</v>
      </c>
    </row>
    <row r="465" customFormat="false" ht="12.75" hidden="false" customHeight="false" outlineLevel="0" collapsed="false">
      <c r="B465" s="0" t="n">
        <v>-1744</v>
      </c>
      <c r="C465" s="0" t="n">
        <f aca="false">B465/$D$5*$D$6</f>
        <v>-0.000623703002929688</v>
      </c>
      <c r="E465" s="4" t="n">
        <v>5.06139940488701E-008</v>
      </c>
      <c r="F465" s="0" t="n">
        <f aca="false">20*LOG10(E465*2/$D$6)</f>
        <v>-149.43641298742</v>
      </c>
    </row>
    <row r="466" customFormat="false" ht="12.75" hidden="false" customHeight="false" outlineLevel="0" collapsed="false">
      <c r="B466" s="0" t="n">
        <v>-1740</v>
      </c>
      <c r="C466" s="0" t="n">
        <f aca="false">B466/$D$5*$D$6</f>
        <v>-0.000622272491455078</v>
      </c>
      <c r="E466" s="4" t="n">
        <v>3.78460453594193E-008</v>
      </c>
      <c r="F466" s="0" t="n">
        <f aca="false">20*LOG10(E466*2/$D$6)</f>
        <v>-151.96141507021</v>
      </c>
    </row>
    <row r="467" customFormat="false" ht="12.75" hidden="false" customHeight="false" outlineLevel="0" collapsed="false">
      <c r="B467" s="0" t="n">
        <v>-1736</v>
      </c>
      <c r="C467" s="0" t="n">
        <f aca="false">B467/$D$5*$D$6</f>
        <v>-0.000620841979980469</v>
      </c>
      <c r="E467" s="4" t="n">
        <v>6.26930317206857E-008</v>
      </c>
      <c r="F467" s="0" t="n">
        <f aca="false">20*LOG10(E467*2/$D$6)</f>
        <v>-147.577439740395</v>
      </c>
    </row>
    <row r="468" customFormat="false" ht="12.75" hidden="false" customHeight="false" outlineLevel="0" collapsed="false">
      <c r="B468" s="0" t="n">
        <v>-1754</v>
      </c>
      <c r="C468" s="0" t="n">
        <f aca="false">B468/$D$5*$D$6</f>
        <v>-0.000627279281616211</v>
      </c>
      <c r="E468" s="4" t="n">
        <v>8.88008036064091E-008</v>
      </c>
      <c r="F468" s="0" t="n">
        <f aca="false">20*LOG10(E468*2/$D$6)</f>
        <v>-144.553487261882</v>
      </c>
    </row>
    <row r="469" customFormat="false" ht="12.75" hidden="false" customHeight="false" outlineLevel="0" collapsed="false">
      <c r="B469" s="0" t="n">
        <v>-1734</v>
      </c>
      <c r="C469" s="0" t="n">
        <f aca="false">B469/$D$5*$D$6</f>
        <v>-0.000620126724243164</v>
      </c>
      <c r="E469" s="4" t="n">
        <v>1.4895764020137E-008</v>
      </c>
      <c r="F469" s="0" t="n">
        <f aca="false">20*LOG10(E469*2/$D$6)</f>
        <v>-160.060569509824</v>
      </c>
    </row>
    <row r="470" customFormat="false" ht="12.75" hidden="false" customHeight="false" outlineLevel="0" collapsed="false">
      <c r="B470" s="0" t="n">
        <v>-1746</v>
      </c>
      <c r="C470" s="0" t="n">
        <f aca="false">B470/$D$5*$D$6</f>
        <v>-0.000624418258666992</v>
      </c>
      <c r="E470" s="4" t="n">
        <v>2.4952310406791E-008</v>
      </c>
      <c r="F470" s="0" t="n">
        <f aca="false">20*LOG10(E470*2/$D$6)</f>
        <v>-155.579609892975</v>
      </c>
    </row>
    <row r="471" customFormat="false" ht="12.75" hidden="false" customHeight="false" outlineLevel="0" collapsed="false">
      <c r="B471" s="0" t="n">
        <v>-1746</v>
      </c>
      <c r="C471" s="0" t="n">
        <f aca="false">B471/$D$5*$D$6</f>
        <v>-0.000624418258666992</v>
      </c>
      <c r="E471" s="4" t="n">
        <v>4.28280201260547E-008</v>
      </c>
      <c r="F471" s="0" t="n">
        <f aca="false">20*LOG10(E471*2/$D$6)</f>
        <v>-150.887265219311</v>
      </c>
    </row>
    <row r="472" customFormat="false" ht="12.75" hidden="false" customHeight="false" outlineLevel="0" collapsed="false">
      <c r="B472" s="0" t="n">
        <v>-1732</v>
      </c>
      <c r="C472" s="0" t="n">
        <f aca="false">B472/$D$5*$D$6</f>
        <v>-0.000619411468505859</v>
      </c>
      <c r="E472" s="4" t="n">
        <v>7.03959325186675E-008</v>
      </c>
      <c r="F472" s="0" t="n">
        <f aca="false">20*LOG10(E472*2/$D$6)</f>
        <v>-146.570873855013</v>
      </c>
    </row>
    <row r="473" customFormat="false" ht="12.75" hidden="false" customHeight="false" outlineLevel="0" collapsed="false">
      <c r="B473" s="0" t="n">
        <v>-1748</v>
      </c>
      <c r="C473" s="0" t="n">
        <f aca="false">B473/$D$5*$D$6</f>
        <v>-0.000625133514404297</v>
      </c>
      <c r="E473" s="4" t="n">
        <v>1.67165583438216E-008</v>
      </c>
      <c r="F473" s="0" t="n">
        <f aca="false">20*LOG10(E473*2/$D$6)</f>
        <v>-159.058887812525</v>
      </c>
    </row>
    <row r="474" customFormat="false" ht="12.75" hidden="false" customHeight="false" outlineLevel="0" collapsed="false">
      <c r="B474" s="0" t="n">
        <v>-1736</v>
      </c>
      <c r="C474" s="0" t="n">
        <f aca="false">B474/$D$5*$D$6</f>
        <v>-0.000620841979980469</v>
      </c>
      <c r="E474" s="4" t="n">
        <v>6.34218717117052E-008</v>
      </c>
      <c r="F474" s="0" t="n">
        <f aca="false">20*LOG10(E474*2/$D$6)</f>
        <v>-147.477044084791</v>
      </c>
    </row>
    <row r="475" customFormat="false" ht="12.75" hidden="false" customHeight="false" outlineLevel="0" collapsed="false">
      <c r="B475" s="0" t="n">
        <v>-1742</v>
      </c>
      <c r="C475" s="0" t="n">
        <f aca="false">B475/$D$5*$D$6</f>
        <v>-0.000622987747192383</v>
      </c>
      <c r="E475" s="4" t="n">
        <v>8.37227875414016E-008</v>
      </c>
      <c r="F475" s="0" t="n">
        <f aca="false">20*LOG10(E475*2/$D$6)</f>
        <v>-145.064951587185</v>
      </c>
    </row>
    <row r="476" customFormat="false" ht="12.75" hidden="false" customHeight="false" outlineLevel="0" collapsed="false">
      <c r="B476" s="0" t="n">
        <v>-1740</v>
      </c>
      <c r="C476" s="0" t="n">
        <f aca="false">B476/$D$5*$D$6</f>
        <v>-0.000622272491455078</v>
      </c>
      <c r="E476" s="4" t="n">
        <v>8.64162600308598E-009</v>
      </c>
      <c r="F476" s="0" t="n">
        <f aca="false">20*LOG10(E476*2/$D$6)</f>
        <v>-164.789915846054</v>
      </c>
    </row>
    <row r="477" customFormat="false" ht="12.75" hidden="false" customHeight="false" outlineLevel="0" collapsed="false">
      <c r="B477" s="0" t="n">
        <v>-1746</v>
      </c>
      <c r="C477" s="0" t="n">
        <f aca="false">B477/$D$5*$D$6</f>
        <v>-0.000624418258666992</v>
      </c>
      <c r="E477" s="4" t="n">
        <v>2.78437635908211E-008</v>
      </c>
      <c r="F477" s="0" t="n">
        <f aca="false">20*LOG10(E477*2/$D$6)</f>
        <v>-154.627266427103</v>
      </c>
    </row>
    <row r="478" customFormat="false" ht="12.75" hidden="false" customHeight="false" outlineLevel="0" collapsed="false">
      <c r="B478" s="0" t="n">
        <v>-1742</v>
      </c>
      <c r="C478" s="0" t="n">
        <f aca="false">B478/$D$5*$D$6</f>
        <v>-0.000622987747192383</v>
      </c>
      <c r="E478" s="4" t="n">
        <v>1.85282121397005E-008</v>
      </c>
      <c r="F478" s="0" t="n">
        <f aca="false">20*LOG10(E478*2/$D$6)</f>
        <v>-158.165154890065</v>
      </c>
    </row>
    <row r="479" customFormat="false" ht="12.75" hidden="false" customHeight="false" outlineLevel="0" collapsed="false">
      <c r="B479" s="0" t="n">
        <v>-1745</v>
      </c>
      <c r="C479" s="0" t="n">
        <f aca="false">B479/$D$5*$D$6</f>
        <v>-0.00062406063079834</v>
      </c>
      <c r="E479" s="4" t="n">
        <v>9.60607748715634E-008</v>
      </c>
      <c r="F479" s="0" t="n">
        <f aca="false">20*LOG10(E479*2/$D$6)</f>
        <v>-143.870903470285</v>
      </c>
    </row>
    <row r="480" customFormat="false" ht="12.75" hidden="false" customHeight="false" outlineLevel="0" collapsed="false">
      <c r="B480" s="0" t="n">
        <v>-1756</v>
      </c>
      <c r="C480" s="0" t="n">
        <f aca="false">B480/$D$5*$D$6</f>
        <v>-0.000627994537353516</v>
      </c>
      <c r="E480" s="4" t="n">
        <v>5.7681895345548E-008</v>
      </c>
      <c r="F480" s="0" t="n">
        <f aca="false">20*LOG10(E480*2/$D$6)</f>
        <v>-148.301034736141</v>
      </c>
    </row>
    <row r="481" customFormat="false" ht="12.75" hidden="false" customHeight="false" outlineLevel="0" collapsed="false">
      <c r="B481" s="0" t="n">
        <v>-1739</v>
      </c>
      <c r="C481" s="0" t="n">
        <f aca="false">B481/$D$5*$D$6</f>
        <v>-0.000621914863586426</v>
      </c>
      <c r="E481" s="4" t="n">
        <v>1.06965842566275E-007</v>
      </c>
      <c r="F481" s="0" t="n">
        <f aca="false">20*LOG10(E481*2/$D$6)</f>
        <v>-142.936922852319</v>
      </c>
    </row>
    <row r="482" customFormat="false" ht="12.75" hidden="false" customHeight="false" outlineLevel="0" collapsed="false">
      <c r="B482" s="0" t="n">
        <v>-1762</v>
      </c>
      <c r="C482" s="0" t="n">
        <f aca="false">B482/$D$5*$D$6</f>
        <v>-0.00063014030456543</v>
      </c>
      <c r="E482" s="4" t="n">
        <v>1.03822053172304E-007</v>
      </c>
      <c r="F482" s="0" t="n">
        <f aca="false">20*LOG10(E482*2/$D$6)</f>
        <v>-143.196032917461</v>
      </c>
    </row>
    <row r="483" customFormat="false" ht="12.75" hidden="false" customHeight="false" outlineLevel="0" collapsed="false">
      <c r="B483" s="0" t="n">
        <v>-1741</v>
      </c>
      <c r="C483" s="0" t="n">
        <f aca="false">B483/$D$5*$D$6</f>
        <v>-0.000622630119323731</v>
      </c>
      <c r="E483" s="4" t="n">
        <v>4.44976447226002E-008</v>
      </c>
      <c r="F483" s="0" t="n">
        <f aca="false">20*LOG10(E483*2/$D$6)</f>
        <v>-150.555084696798</v>
      </c>
    </row>
    <row r="484" customFormat="false" ht="12.75" hidden="false" customHeight="false" outlineLevel="0" collapsed="false">
      <c r="B484" s="0" t="n">
        <v>-1764</v>
      </c>
      <c r="C484" s="0" t="n">
        <f aca="false">B484/$D$5*$D$6</f>
        <v>-0.000630855560302734</v>
      </c>
      <c r="E484" s="4" t="n">
        <v>4.51252306798027E-008</v>
      </c>
      <c r="F484" s="0" t="n">
        <f aca="false">20*LOG10(E484*2/$D$6)</f>
        <v>-150.433436480531</v>
      </c>
    </row>
    <row r="485" customFormat="false" ht="12.75" hidden="false" customHeight="false" outlineLevel="0" collapsed="false">
      <c r="B485" s="0" t="n">
        <v>-1754</v>
      </c>
      <c r="C485" s="0" t="n">
        <f aca="false">B485/$D$5*$D$6</f>
        <v>-0.000627279281616211</v>
      </c>
      <c r="E485" s="4" t="n">
        <v>9.88830670565793E-008</v>
      </c>
      <c r="F485" s="0" t="n">
        <f aca="false">20*LOG10(E485*2/$D$6)</f>
        <v>-143.619386611759</v>
      </c>
    </row>
    <row r="486" customFormat="false" ht="12.75" hidden="false" customHeight="false" outlineLevel="0" collapsed="false">
      <c r="B486" s="0" t="n">
        <v>-1740</v>
      </c>
      <c r="C486" s="0" t="n">
        <f aca="false">B486/$D$5*$D$6</f>
        <v>-0.000622272491455078</v>
      </c>
      <c r="E486" s="4" t="n">
        <v>6.16126707591752E-008</v>
      </c>
      <c r="F486" s="0" t="n">
        <f aca="false">20*LOG10(E486*2/$D$6)</f>
        <v>-147.72842448493</v>
      </c>
    </row>
    <row r="487" customFormat="false" ht="12.75" hidden="false" customHeight="false" outlineLevel="0" collapsed="false">
      <c r="B487" s="0" t="n">
        <v>-1756</v>
      </c>
      <c r="C487" s="0" t="n">
        <f aca="false">B487/$D$5*$D$6</f>
        <v>-0.000627994537353516</v>
      </c>
      <c r="E487" s="4" t="n">
        <v>5.65577149246263E-008</v>
      </c>
      <c r="F487" s="0" t="n">
        <f aca="false">20*LOG10(E487*2/$D$6)</f>
        <v>-148.471988090256</v>
      </c>
    </row>
    <row r="488" customFormat="false" ht="12.75" hidden="false" customHeight="false" outlineLevel="0" collapsed="false">
      <c r="B488" s="0" t="n">
        <v>-1751</v>
      </c>
      <c r="C488" s="0" t="n">
        <f aca="false">B488/$D$5*$D$6</f>
        <v>-0.000626206398010254</v>
      </c>
      <c r="E488" s="4" t="n">
        <v>9.66070216052846E-009</v>
      </c>
      <c r="F488" s="0" t="n">
        <f aca="false">20*LOG10(E488*2/$D$6)</f>
        <v>-163.821651320794</v>
      </c>
    </row>
    <row r="489" customFormat="false" ht="12.75" hidden="false" customHeight="false" outlineLevel="0" collapsed="false">
      <c r="B489" s="0" t="n">
        <v>-1748</v>
      </c>
      <c r="C489" s="0" t="n">
        <f aca="false">B489/$D$5*$D$6</f>
        <v>-0.000625133514404297</v>
      </c>
      <c r="E489" s="4" t="n">
        <v>1.30005816915693E-008</v>
      </c>
      <c r="F489" s="0" t="n">
        <f aca="false">20*LOG10(E489*2/$D$6)</f>
        <v>-161.242569489151</v>
      </c>
    </row>
    <row r="490" customFormat="false" ht="12.75" hidden="false" customHeight="false" outlineLevel="0" collapsed="false">
      <c r="B490" s="0" t="n">
        <v>-1737</v>
      </c>
      <c r="C490" s="0" t="n">
        <f aca="false">B490/$D$5*$D$6</f>
        <v>-0.000621199607849121</v>
      </c>
      <c r="E490" s="4" t="n">
        <v>8.05889643352097E-009</v>
      </c>
      <c r="F490" s="0" t="n">
        <f aca="false">20*LOG10(E490*2/$D$6)</f>
        <v>-165.396313689047</v>
      </c>
    </row>
    <row r="491" customFormat="false" ht="12.75" hidden="false" customHeight="false" outlineLevel="0" collapsed="false">
      <c r="B491" s="0" t="n">
        <v>-1743</v>
      </c>
      <c r="C491" s="0" t="n">
        <f aca="false">B491/$D$5*$D$6</f>
        <v>-0.000623345375061035</v>
      </c>
      <c r="E491" s="4" t="n">
        <v>1.07564482347775E-008</v>
      </c>
      <c r="F491" s="0" t="n">
        <f aca="false">20*LOG10(E491*2/$D$6)</f>
        <v>-162.88844735056</v>
      </c>
    </row>
    <row r="492" customFormat="false" ht="12.75" hidden="false" customHeight="false" outlineLevel="0" collapsed="false">
      <c r="B492" s="0" t="n">
        <v>-1740</v>
      </c>
      <c r="C492" s="0" t="n">
        <f aca="false">B492/$D$5*$D$6</f>
        <v>-0.000622272491455078</v>
      </c>
      <c r="E492" s="4" t="n">
        <v>2.61345676867895E-008</v>
      </c>
      <c r="F492" s="0" t="n">
        <f aca="false">20*LOG10(E492*2/$D$6)</f>
        <v>-155.177518771638</v>
      </c>
    </row>
    <row r="493" customFormat="false" ht="12.75" hidden="false" customHeight="false" outlineLevel="0" collapsed="false">
      <c r="B493" s="0" t="n">
        <v>-1736</v>
      </c>
      <c r="C493" s="0" t="n">
        <f aca="false">B493/$D$5*$D$6</f>
        <v>-0.000620841979980469</v>
      </c>
      <c r="E493" s="4" t="n">
        <v>1.1097931608174E-007</v>
      </c>
      <c r="F493" s="0" t="n">
        <f aca="false">20*LOG10(E493*2/$D$6)</f>
        <v>-142.616984298824</v>
      </c>
    </row>
    <row r="494" customFormat="false" ht="12.75" hidden="false" customHeight="false" outlineLevel="0" collapsed="false">
      <c r="B494" s="0" t="n">
        <v>-1744</v>
      </c>
      <c r="C494" s="0" t="n">
        <f aca="false">B494/$D$5*$D$6</f>
        <v>-0.000623703002929688</v>
      </c>
      <c r="E494" s="4" t="n">
        <v>4.84186794559141E-008</v>
      </c>
      <c r="F494" s="0" t="n">
        <f aca="false">20*LOG10(E494*2/$D$6)</f>
        <v>-149.821566369883</v>
      </c>
    </row>
    <row r="495" customFormat="false" ht="12.75" hidden="false" customHeight="false" outlineLevel="0" collapsed="false">
      <c r="B495" s="0" t="n">
        <v>-1742</v>
      </c>
      <c r="C495" s="0" t="n">
        <f aca="false">B495/$D$5*$D$6</f>
        <v>-0.000622987747192383</v>
      </c>
      <c r="E495" s="4" t="n">
        <v>3.51447772181896E-008</v>
      </c>
      <c r="F495" s="0" t="n">
        <f aca="false">20*LOG10(E495*2/$D$6)</f>
        <v>-152.60460928751</v>
      </c>
    </row>
    <row r="496" customFormat="false" ht="12.75" hidden="false" customHeight="false" outlineLevel="0" collapsed="false">
      <c r="B496" s="0" t="n">
        <v>-1735</v>
      </c>
      <c r="C496" s="0" t="n">
        <f aca="false">B496/$D$5*$D$6</f>
        <v>-0.000620484352111816</v>
      </c>
      <c r="E496" s="4" t="n">
        <v>5.09163480590104E-008</v>
      </c>
      <c r="F496" s="0" t="n">
        <f aca="false">20*LOG10(E496*2/$D$6)</f>
        <v>-149.384680248762</v>
      </c>
    </row>
    <row r="497" customFormat="false" ht="12.75" hidden="false" customHeight="false" outlineLevel="0" collapsed="false">
      <c r="B497" s="0" t="n">
        <v>-1739</v>
      </c>
      <c r="C497" s="0" t="n">
        <f aca="false">B497/$D$5*$D$6</f>
        <v>-0.000621914863586426</v>
      </c>
      <c r="E497" s="4" t="n">
        <v>1.01070883697523E-007</v>
      </c>
      <c r="F497" s="0" t="n">
        <f aca="false">20*LOG10(E497*2/$D$6)</f>
        <v>-143.429303923043</v>
      </c>
    </row>
    <row r="498" customFormat="false" ht="12.75" hidden="false" customHeight="false" outlineLevel="0" collapsed="false">
      <c r="B498" s="0" t="n">
        <v>-1736</v>
      </c>
      <c r="C498" s="0" t="n">
        <f aca="false">B498/$D$5*$D$6</f>
        <v>-0.000620841979980469</v>
      </c>
      <c r="E498" s="4" t="n">
        <v>3.76571230725442E-008</v>
      </c>
      <c r="F498" s="0" t="n">
        <f aca="false">20*LOG10(E498*2/$D$6)</f>
        <v>-152.00488242642</v>
      </c>
    </row>
    <row r="499" customFormat="false" ht="12.75" hidden="false" customHeight="false" outlineLevel="0" collapsed="false">
      <c r="B499" s="0" t="n">
        <v>-1741</v>
      </c>
      <c r="C499" s="0" t="n">
        <f aca="false">B499/$D$5*$D$6</f>
        <v>-0.000622630119323731</v>
      </c>
      <c r="E499" s="4" t="n">
        <v>6.35643965435425E-008</v>
      </c>
      <c r="F499" s="0" t="n">
        <f aca="false">20*LOG10(E499*2/$D$6)</f>
        <v>-147.45754661476</v>
      </c>
    </row>
    <row r="500" customFormat="false" ht="12.75" hidden="false" customHeight="false" outlineLevel="0" collapsed="false">
      <c r="B500" s="0" t="n">
        <v>-1736</v>
      </c>
      <c r="C500" s="0" t="n">
        <f aca="false">B500/$D$5*$D$6</f>
        <v>-0.000620841979980469</v>
      </c>
      <c r="E500" s="4" t="n">
        <v>6.09294458612324E-008</v>
      </c>
      <c r="F500" s="0" t="n">
        <f aca="false">20*LOG10(E500*2/$D$6)</f>
        <v>-147.825280614358</v>
      </c>
    </row>
    <row r="501" customFormat="false" ht="12.75" hidden="false" customHeight="false" outlineLevel="0" collapsed="false">
      <c r="B501" s="0" t="n">
        <v>-1736</v>
      </c>
      <c r="C501" s="0" t="n">
        <f aca="false">B501/$D$5*$D$6</f>
        <v>-0.000620841979980469</v>
      </c>
      <c r="E501" s="4" t="n">
        <v>4.88631830931506E-008</v>
      </c>
      <c r="F501" s="0" t="n">
        <f aca="false">20*LOG10(E501*2/$D$6)</f>
        <v>-149.742190085237</v>
      </c>
    </row>
    <row r="502" customFormat="false" ht="12.75" hidden="false" customHeight="false" outlineLevel="0" collapsed="false">
      <c r="B502" s="0" t="n">
        <v>-1739</v>
      </c>
      <c r="C502" s="0" t="n">
        <f aca="false">B502/$D$5*$D$6</f>
        <v>-0.000621914863586426</v>
      </c>
      <c r="E502" s="4" t="n">
        <v>9.50067816310997E-008</v>
      </c>
      <c r="F502" s="0" t="n">
        <f aca="false">20*LOG10(E502*2/$D$6)</f>
        <v>-143.966733050106</v>
      </c>
    </row>
    <row r="503" customFormat="false" ht="12.75" hidden="false" customHeight="false" outlineLevel="0" collapsed="false">
      <c r="B503" s="0" t="n">
        <v>-1750</v>
      </c>
      <c r="C503" s="0" t="n">
        <f aca="false">B503/$D$5*$D$6</f>
        <v>-0.000625848770141602</v>
      </c>
      <c r="E503" s="4" t="n">
        <v>2.97178357849914E-008</v>
      </c>
      <c r="F503" s="0" t="n">
        <f aca="false">20*LOG10(E503*2/$D$6)</f>
        <v>-154.061481610204</v>
      </c>
    </row>
    <row r="504" customFormat="false" ht="12.75" hidden="false" customHeight="false" outlineLevel="0" collapsed="false">
      <c r="B504" s="0" t="n">
        <v>-1752</v>
      </c>
      <c r="C504" s="0" t="n">
        <f aca="false">B504/$D$5*$D$6</f>
        <v>-0.000626564025878906</v>
      </c>
      <c r="E504" s="4" t="n">
        <v>6.99124020714341E-008</v>
      </c>
      <c r="F504" s="0" t="n">
        <f aca="false">20*LOG10(E504*2/$D$6)</f>
        <v>-146.630740700986</v>
      </c>
    </row>
    <row r="505" customFormat="false" ht="12.75" hidden="false" customHeight="false" outlineLevel="0" collapsed="false">
      <c r="B505" s="0" t="n">
        <v>-1736</v>
      </c>
      <c r="C505" s="0" t="n">
        <f aca="false">B505/$D$5*$D$6</f>
        <v>-0.000620841979980469</v>
      </c>
      <c r="E505" s="4" t="n">
        <v>2.29652594877089E-008</v>
      </c>
      <c r="F505" s="0" t="n">
        <f aca="false">20*LOG10(E505*2/$D$6)</f>
        <v>-156.300398042387</v>
      </c>
    </row>
    <row r="506" customFormat="false" ht="12.75" hidden="false" customHeight="false" outlineLevel="0" collapsed="false">
      <c r="B506" s="0" t="n">
        <v>-1750</v>
      </c>
      <c r="C506" s="0" t="n">
        <f aca="false">B506/$D$5*$D$6</f>
        <v>-0.000625848770141602</v>
      </c>
      <c r="E506" s="4" t="n">
        <v>5.42078290071691E-008</v>
      </c>
      <c r="F506" s="0" t="n">
        <f aca="false">20*LOG10(E506*2/$D$6)</f>
        <v>-148.840584893494</v>
      </c>
    </row>
    <row r="507" customFormat="false" ht="12.75" hidden="false" customHeight="false" outlineLevel="0" collapsed="false">
      <c r="B507" s="0" t="n">
        <v>-1742</v>
      </c>
      <c r="C507" s="0" t="n">
        <f aca="false">B507/$D$5*$D$6</f>
        <v>-0.000622987747192383</v>
      </c>
      <c r="E507" s="4" t="n">
        <v>6.7814369114729E-008</v>
      </c>
      <c r="F507" s="0" t="n">
        <f aca="false">20*LOG10(E507*2/$D$6)</f>
        <v>-146.895390664819</v>
      </c>
    </row>
    <row r="508" customFormat="false" ht="12.75" hidden="false" customHeight="false" outlineLevel="0" collapsed="false">
      <c r="B508" s="0" t="n">
        <v>-1734</v>
      </c>
      <c r="C508" s="0" t="n">
        <f aca="false">B508/$D$5*$D$6</f>
        <v>-0.000620126724243164</v>
      </c>
      <c r="E508" s="4" t="n">
        <v>7.61514368270731E-008</v>
      </c>
      <c r="F508" s="0" t="n">
        <f aca="false">20*LOG10(E508*2/$D$6)</f>
        <v>-145.88826314056</v>
      </c>
    </row>
    <row r="509" customFormat="false" ht="12.75" hidden="false" customHeight="false" outlineLevel="0" collapsed="false">
      <c r="B509" s="0" t="n">
        <v>-1746</v>
      </c>
      <c r="C509" s="0" t="n">
        <f aca="false">B509/$D$5*$D$6</f>
        <v>-0.000624418258666992</v>
      </c>
      <c r="E509" s="4" t="n">
        <v>3.84769444411754E-008</v>
      </c>
      <c r="F509" s="0" t="n">
        <f aca="false">20*LOG10(E509*2/$D$6)</f>
        <v>-151.817813656535</v>
      </c>
    </row>
    <row r="510" customFormat="false" ht="12.75" hidden="false" customHeight="false" outlineLevel="0" collapsed="false">
      <c r="B510" s="0" t="n">
        <v>-1754</v>
      </c>
      <c r="C510" s="0" t="n">
        <f aca="false">B510/$D$5*$D$6</f>
        <v>-0.000627279281616211</v>
      </c>
      <c r="E510" s="4" t="n">
        <v>2.02288082824846E-008</v>
      </c>
      <c r="F510" s="0" t="n">
        <f aca="false">20*LOG10(E510*2/$D$6)</f>
        <v>-157.402419212881</v>
      </c>
    </row>
    <row r="511" customFormat="false" ht="12.75" hidden="false" customHeight="false" outlineLevel="0" collapsed="false">
      <c r="B511" s="0" t="n">
        <v>-1756</v>
      </c>
      <c r="C511" s="0" t="n">
        <f aca="false">B511/$D$5*$D$6</f>
        <v>-0.000627994537353516</v>
      </c>
      <c r="E511" s="4" t="n">
        <v>3.20506935068811E-008</v>
      </c>
      <c r="F511" s="0" t="n">
        <f aca="false">20*LOG10(E511*2/$D$6)</f>
        <v>-153.405076558336</v>
      </c>
    </row>
    <row r="512" customFormat="false" ht="12.75" hidden="false" customHeight="false" outlineLevel="0" collapsed="false">
      <c r="B512" s="0" t="n">
        <v>-1738</v>
      </c>
      <c r="C512" s="0" t="n">
        <f aca="false">B512/$D$5*$D$6</f>
        <v>-0.000621557235717773</v>
      </c>
      <c r="E512" s="4" t="n">
        <v>7.66104033174019E-008</v>
      </c>
      <c r="F512" s="0" t="n">
        <f aca="false">20*LOG10(E512*2/$D$6)</f>
        <v>-145.836070207115</v>
      </c>
    </row>
    <row r="513" customFormat="false" ht="12.75" hidden="false" customHeight="false" outlineLevel="0" collapsed="false">
      <c r="B513" s="0" t="n">
        <v>-1743</v>
      </c>
      <c r="C513" s="0" t="n">
        <f aca="false">B513/$D$5*$D$6</f>
        <v>-0.000623345375061035</v>
      </c>
      <c r="E513" s="4" t="n">
        <v>6.96831760702896E-008</v>
      </c>
      <c r="F513" s="0" t="n">
        <f aca="false">20*LOG10(E513*2/$D$6)</f>
        <v>-146.659266440328</v>
      </c>
    </row>
    <row r="514" customFormat="false" ht="12.75" hidden="false" customHeight="false" outlineLevel="0" collapsed="false">
      <c r="B514" s="0" t="n">
        <v>-1748</v>
      </c>
      <c r="C514" s="0" t="n">
        <f aca="false">B514/$D$5*$D$6</f>
        <v>-0.000625133514404297</v>
      </c>
      <c r="E514" s="4" t="n">
        <v>5.56980915338069E-008</v>
      </c>
      <c r="F514" s="0" t="n">
        <f aca="false">20*LOG10(E514*2/$D$6)</f>
        <v>-148.60501889004</v>
      </c>
    </row>
    <row r="515" customFormat="false" ht="12.75" hidden="false" customHeight="false" outlineLevel="0" collapsed="false">
      <c r="B515" s="0" t="n">
        <v>-1728</v>
      </c>
      <c r="C515" s="0" t="n">
        <f aca="false">B515/$D$5*$D$6</f>
        <v>-0.00061798095703125</v>
      </c>
      <c r="E515" s="4" t="n">
        <v>3.60969374763004E-008</v>
      </c>
      <c r="F515" s="0" t="n">
        <f aca="false">20*LOG10(E515*2/$D$6)</f>
        <v>-152.372418036941</v>
      </c>
    </row>
    <row r="516" customFormat="false" ht="12.75" hidden="false" customHeight="false" outlineLevel="0" collapsed="false">
      <c r="B516" s="0" t="n">
        <v>-1749</v>
      </c>
      <c r="C516" s="0" t="n">
        <f aca="false">B516/$D$5*$D$6</f>
        <v>-0.000625491142272949</v>
      </c>
      <c r="E516" s="4" t="n">
        <v>5.40577839944583E-008</v>
      </c>
      <c r="F516" s="0" t="n">
        <f aca="false">20*LOG10(E516*2/$D$6)</f>
        <v>-148.864660409614</v>
      </c>
    </row>
    <row r="517" customFormat="false" ht="12.75" hidden="false" customHeight="false" outlineLevel="0" collapsed="false">
      <c r="B517" s="0" t="n">
        <v>-1744</v>
      </c>
      <c r="C517" s="0" t="n">
        <f aca="false">B517/$D$5*$D$6</f>
        <v>-0.000623703002929688</v>
      </c>
      <c r="E517" s="4" t="n">
        <v>6.79425117269534E-008</v>
      </c>
      <c r="F517" s="0" t="n">
        <f aca="false">20*LOG10(E517*2/$D$6)</f>
        <v>-146.878993220927</v>
      </c>
    </row>
    <row r="518" customFormat="false" ht="12.75" hidden="false" customHeight="false" outlineLevel="0" collapsed="false">
      <c r="B518" s="0" t="n">
        <v>-1744</v>
      </c>
      <c r="C518" s="0" t="n">
        <f aca="false">B518/$D$5*$D$6</f>
        <v>-0.000623703002929688</v>
      </c>
      <c r="E518" s="4" t="n">
        <v>3.73450407609322E-008</v>
      </c>
      <c r="F518" s="0" t="n">
        <f aca="false">20*LOG10(E518*2/$D$6)</f>
        <v>-152.077166425239</v>
      </c>
    </row>
    <row r="519" customFormat="false" ht="12.75" hidden="false" customHeight="false" outlineLevel="0" collapsed="false">
      <c r="B519" s="0" t="n">
        <v>-1747</v>
      </c>
      <c r="C519" s="0" t="n">
        <f aca="false">B519/$D$5*$D$6</f>
        <v>-0.000624775886535645</v>
      </c>
      <c r="E519" s="4" t="n">
        <v>5.28995413814888E-008</v>
      </c>
      <c r="F519" s="0" t="n">
        <f aca="false">20*LOG10(E519*2/$D$6)</f>
        <v>-149.052787043379</v>
      </c>
    </row>
    <row r="520" customFormat="false" ht="12.75" hidden="false" customHeight="false" outlineLevel="0" collapsed="false">
      <c r="B520" s="0" t="n">
        <v>-1740</v>
      </c>
      <c r="C520" s="0" t="n">
        <f aca="false">B520/$D$5*$D$6</f>
        <v>-0.000622272491455078</v>
      </c>
      <c r="E520" s="4" t="n">
        <v>6.61454762063651E-008</v>
      </c>
      <c r="F520" s="0" t="n">
        <f aca="false">20*LOG10(E520*2/$D$6)</f>
        <v>-147.111822232047</v>
      </c>
    </row>
    <row r="521" customFormat="false" ht="12.75" hidden="false" customHeight="false" outlineLevel="0" collapsed="false">
      <c r="B521" s="0" t="n">
        <v>-1736</v>
      </c>
      <c r="C521" s="0" t="n">
        <f aca="false">B521/$D$5*$D$6</f>
        <v>-0.000620841979980469</v>
      </c>
      <c r="E521" s="4" t="n">
        <v>2.67859912197206E-008</v>
      </c>
      <c r="F521" s="0" t="n">
        <f aca="false">20*LOG10(E521*2/$D$6)</f>
        <v>-154.963670738308</v>
      </c>
    </row>
    <row r="522" customFormat="false" ht="12.75" hidden="false" customHeight="false" outlineLevel="0" collapsed="false">
      <c r="B522" s="0" t="n">
        <v>-1746</v>
      </c>
      <c r="C522" s="0" t="n">
        <f aca="false">B522/$D$5*$D$6</f>
        <v>-0.000624418258666992</v>
      </c>
      <c r="E522" s="4" t="n">
        <v>7.37272526790088E-008</v>
      </c>
      <c r="F522" s="0" t="n">
        <f aca="false">20*LOG10(E522*2/$D$6)</f>
        <v>-146.169264161963</v>
      </c>
    </row>
    <row r="523" customFormat="false" ht="12.75" hidden="false" customHeight="false" outlineLevel="0" collapsed="false">
      <c r="B523" s="0" t="n">
        <v>-1740</v>
      </c>
      <c r="C523" s="0" t="n">
        <f aca="false">B523/$D$5*$D$6</f>
        <v>-0.000622272491455078</v>
      </c>
      <c r="E523" s="4" t="n">
        <v>1.15230188872452E-007</v>
      </c>
      <c r="F523" s="0" t="n">
        <f aca="false">20*LOG10(E523*2/$D$6)</f>
        <v>-142.290499706465</v>
      </c>
    </row>
    <row r="524" customFormat="false" ht="12.75" hidden="false" customHeight="false" outlineLevel="0" collapsed="false">
      <c r="B524" s="0" t="n">
        <v>-1754</v>
      </c>
      <c r="C524" s="0" t="n">
        <f aca="false">B524/$D$5*$D$6</f>
        <v>-0.000627279281616211</v>
      </c>
      <c r="E524" s="4" t="n">
        <v>3.48054670295475E-008</v>
      </c>
      <c r="F524" s="0" t="n">
        <f aca="false">20*LOG10(E524*2/$D$6)</f>
        <v>-152.688875868685</v>
      </c>
    </row>
    <row r="525" customFormat="false" ht="12.75" hidden="false" customHeight="false" outlineLevel="0" collapsed="false">
      <c r="B525" s="0" t="n">
        <v>-1736</v>
      </c>
      <c r="C525" s="0" t="n">
        <f aca="false">B525/$D$5*$D$6</f>
        <v>-0.000620841979980469</v>
      </c>
      <c r="E525" s="4" t="n">
        <v>3.16508762359845E-008</v>
      </c>
      <c r="F525" s="0" t="n">
        <f aca="false">20*LOG10(E525*2/$D$6)</f>
        <v>-153.514110426946</v>
      </c>
    </row>
    <row r="526" customFormat="false" ht="12.75" hidden="false" customHeight="false" outlineLevel="0" collapsed="false">
      <c r="B526" s="0" t="n">
        <v>-1750</v>
      </c>
      <c r="C526" s="0" t="n">
        <f aca="false">B526/$D$5*$D$6</f>
        <v>-0.000625848770141602</v>
      </c>
      <c r="E526" s="4" t="n">
        <v>3.80733157595749E-008</v>
      </c>
      <c r="F526" s="0" t="n">
        <f aca="false">20*LOG10(E526*2/$D$6)</f>
        <v>-151.909411168136</v>
      </c>
    </row>
    <row r="527" customFormat="false" ht="12.75" hidden="false" customHeight="false" outlineLevel="0" collapsed="false">
      <c r="B527" s="0" t="n">
        <v>-1740</v>
      </c>
      <c r="C527" s="0" t="n">
        <f aca="false">B527/$D$5*$D$6</f>
        <v>-0.000622272491455078</v>
      </c>
      <c r="E527" s="4" t="n">
        <v>9.02476713747784E-008</v>
      </c>
      <c r="F527" s="0" t="n">
        <f aca="false">20*LOG10(E527*2/$D$6)</f>
        <v>-144.413105085268</v>
      </c>
    </row>
    <row r="528" customFormat="false" ht="12.75" hidden="false" customHeight="false" outlineLevel="0" collapsed="false">
      <c r="B528" s="0" t="n">
        <v>-1750</v>
      </c>
      <c r="C528" s="0" t="n">
        <f aca="false">B528/$D$5*$D$6</f>
        <v>-0.000625848770141602</v>
      </c>
      <c r="E528" s="4" t="n">
        <v>3.48631508346375E-008</v>
      </c>
      <c r="F528" s="0" t="n">
        <f aca="false">20*LOG10(E528*2/$D$6)</f>
        <v>-152.674492483604</v>
      </c>
    </row>
    <row r="529" customFormat="false" ht="12.75" hidden="false" customHeight="false" outlineLevel="0" collapsed="false">
      <c r="B529" s="0" t="n">
        <v>-1736</v>
      </c>
      <c r="C529" s="0" t="n">
        <f aca="false">B529/$D$5*$D$6</f>
        <v>-0.000620841979980469</v>
      </c>
      <c r="E529" s="4" t="n">
        <v>2.80780822399993E-008</v>
      </c>
      <c r="F529" s="0" t="n">
        <f aca="false">20*LOG10(E529*2/$D$6)</f>
        <v>-154.554476346309</v>
      </c>
    </row>
    <row r="530" customFormat="false" ht="12.75" hidden="false" customHeight="false" outlineLevel="0" collapsed="false">
      <c r="B530" s="0" t="n">
        <v>-1739</v>
      </c>
      <c r="C530" s="0" t="n">
        <f aca="false">B530/$D$5*$D$6</f>
        <v>-0.000621914863586426</v>
      </c>
      <c r="E530" s="4" t="n">
        <v>5.96282696897032E-008</v>
      </c>
      <c r="F530" s="0" t="n">
        <f aca="false">20*LOG10(E530*2/$D$6)</f>
        <v>-148.012781040188</v>
      </c>
    </row>
    <row r="531" customFormat="false" ht="12.75" hidden="false" customHeight="false" outlineLevel="0" collapsed="false">
      <c r="B531" s="0" t="n">
        <v>-1743</v>
      </c>
      <c r="C531" s="0" t="n">
        <f aca="false">B531/$D$5*$D$6</f>
        <v>-0.000623345375061035</v>
      </c>
      <c r="E531" s="4" t="n">
        <v>6.13370364119457E-008</v>
      </c>
      <c r="F531" s="0" t="n">
        <f aca="false">20*LOG10(E531*2/$D$6)</f>
        <v>-147.767369409427</v>
      </c>
    </row>
    <row r="532" customFormat="false" ht="12.75" hidden="false" customHeight="false" outlineLevel="0" collapsed="false">
      <c r="B532" s="0" t="n">
        <v>-1751</v>
      </c>
      <c r="C532" s="0" t="n">
        <f aca="false">B532/$D$5*$D$6</f>
        <v>-0.000626206398010254</v>
      </c>
      <c r="E532" s="4" t="n">
        <v>5.06700033075238E-008</v>
      </c>
      <c r="F532" s="0" t="n">
        <f aca="false">20*LOG10(E532*2/$D$6)</f>
        <v>-149.426806528322</v>
      </c>
    </row>
    <row r="533" customFormat="false" ht="12.75" hidden="false" customHeight="false" outlineLevel="0" collapsed="false">
      <c r="B533" s="0" t="n">
        <v>-1737</v>
      </c>
      <c r="C533" s="0" t="n">
        <f aca="false">B533/$D$5*$D$6</f>
        <v>-0.000621199607849121</v>
      </c>
      <c r="E533" s="4" t="n">
        <v>5.8160258025762E-008</v>
      </c>
      <c r="F533" s="0" t="n">
        <f aca="false">20*LOG10(E533*2/$D$6)</f>
        <v>-148.229298689391</v>
      </c>
    </row>
    <row r="534" customFormat="false" ht="12.75" hidden="false" customHeight="false" outlineLevel="0" collapsed="false">
      <c r="B534" s="0" t="n">
        <v>-1750</v>
      </c>
      <c r="C534" s="0" t="n">
        <f aca="false">B534/$D$5*$D$6</f>
        <v>-0.000625848770141602</v>
      </c>
      <c r="E534" s="4" t="n">
        <v>9.28886008111707E-008</v>
      </c>
      <c r="F534" s="0" t="n">
        <f aca="false">20*LOG10(E534*2/$D$6)</f>
        <v>-144.162576758843</v>
      </c>
    </row>
    <row r="535" customFormat="false" ht="12.75" hidden="false" customHeight="false" outlineLevel="0" collapsed="false">
      <c r="B535" s="0" t="n">
        <v>-1744</v>
      </c>
      <c r="C535" s="0" t="n">
        <f aca="false">B535/$D$5*$D$6</f>
        <v>-0.000623703002929688</v>
      </c>
      <c r="E535" s="4" t="n">
        <v>2.82834137109725E-008</v>
      </c>
      <c r="F535" s="0" t="n">
        <f aca="false">20*LOG10(E535*2/$D$6)</f>
        <v>-154.491188658273</v>
      </c>
    </row>
    <row r="536" customFormat="false" ht="12.75" hidden="false" customHeight="false" outlineLevel="0" collapsed="false">
      <c r="B536" s="0" t="n">
        <v>-1753</v>
      </c>
      <c r="C536" s="0" t="n">
        <f aca="false">B536/$D$5*$D$6</f>
        <v>-0.000626921653747559</v>
      </c>
      <c r="E536" s="4" t="n">
        <v>1.53390648209211E-008</v>
      </c>
      <c r="F536" s="0" t="n">
        <f aca="false">20*LOG10(E536*2/$D$6)</f>
        <v>-159.805847526656</v>
      </c>
    </row>
    <row r="537" customFormat="false" ht="12.75" hidden="false" customHeight="false" outlineLevel="0" collapsed="false">
      <c r="B537" s="0" t="n">
        <v>-1748</v>
      </c>
      <c r="C537" s="0" t="n">
        <f aca="false">B537/$D$5*$D$6</f>
        <v>-0.000625133514404297</v>
      </c>
      <c r="E537" s="4" t="n">
        <v>5.83185608953264E-008</v>
      </c>
      <c r="F537" s="0" t="n">
        <f aca="false">20*LOG10(E537*2/$D$6)</f>
        <v>-148.205689210625</v>
      </c>
    </row>
    <row r="538" customFormat="false" ht="12.75" hidden="false" customHeight="false" outlineLevel="0" collapsed="false">
      <c r="B538" s="0" t="n">
        <v>-1736</v>
      </c>
      <c r="C538" s="0" t="n">
        <f aca="false">B538/$D$5*$D$6</f>
        <v>-0.000620841979980469</v>
      </c>
      <c r="E538" s="4" t="n">
        <v>5.41267155548551E-008</v>
      </c>
      <c r="F538" s="0" t="n">
        <f aca="false">20*LOG10(E538*2/$D$6)</f>
        <v>-148.853591688869</v>
      </c>
    </row>
    <row r="539" customFormat="false" ht="12.75" hidden="false" customHeight="false" outlineLevel="0" collapsed="false">
      <c r="B539" s="0" t="n">
        <v>-1748</v>
      </c>
      <c r="C539" s="0" t="n">
        <f aca="false">B539/$D$5*$D$6</f>
        <v>-0.000625133514404297</v>
      </c>
      <c r="E539" s="4" t="n">
        <v>1.74673456512534E-008</v>
      </c>
      <c r="F539" s="0" t="n">
        <f aca="false">20*LOG10(E539*2/$D$6)</f>
        <v>-158.677286894388</v>
      </c>
    </row>
    <row r="540" customFormat="false" ht="12.75" hidden="false" customHeight="false" outlineLevel="0" collapsed="false">
      <c r="B540" s="0" t="n">
        <v>-1745</v>
      </c>
      <c r="C540" s="0" t="n">
        <f aca="false">B540/$D$5*$D$6</f>
        <v>-0.00062406063079834</v>
      </c>
      <c r="E540" s="4" t="n">
        <v>2.50026202058259E-008</v>
      </c>
      <c r="F540" s="0" t="n">
        <f aca="false">20*LOG10(E540*2/$D$6)</f>
        <v>-155.56211470263</v>
      </c>
    </row>
    <row r="541" customFormat="false" ht="12.75" hidden="false" customHeight="false" outlineLevel="0" collapsed="false">
      <c r="B541" s="0" t="n">
        <v>-1746</v>
      </c>
      <c r="C541" s="0" t="n">
        <f aca="false">B541/$D$5*$D$6</f>
        <v>-0.000624418258666992</v>
      </c>
      <c r="E541" s="4" t="n">
        <v>6.67837576967104E-008</v>
      </c>
      <c r="F541" s="0" t="n">
        <f aca="false">20*LOG10(E541*2/$D$6)</f>
        <v>-147.028408147294</v>
      </c>
    </row>
    <row r="542" customFormat="false" ht="12.75" hidden="false" customHeight="false" outlineLevel="0" collapsed="false">
      <c r="B542" s="0" t="n">
        <v>-1734</v>
      </c>
      <c r="C542" s="0" t="n">
        <f aca="false">B542/$D$5*$D$6</f>
        <v>-0.000620126724243164</v>
      </c>
      <c r="E542" s="4" t="n">
        <v>4.89518093602052E-008</v>
      </c>
      <c r="F542" s="0" t="n">
        <f aca="false">20*LOG10(E542*2/$D$6)</f>
        <v>-149.726450203936</v>
      </c>
    </row>
    <row r="543" customFormat="false" ht="12.75" hidden="false" customHeight="false" outlineLevel="0" collapsed="false">
      <c r="B543" s="0" t="n">
        <v>-1739</v>
      </c>
      <c r="C543" s="0" t="n">
        <f aca="false">B543/$D$5*$D$6</f>
        <v>-0.000621914863586426</v>
      </c>
      <c r="E543" s="4" t="n">
        <v>5.51427647595685E-008</v>
      </c>
      <c r="F543" s="0" t="n">
        <f aca="false">20*LOG10(E543*2/$D$6)</f>
        <v>-148.692054439834</v>
      </c>
    </row>
    <row r="544" customFormat="false" ht="12.75" hidden="false" customHeight="false" outlineLevel="0" collapsed="false">
      <c r="B544" s="0" t="n">
        <v>-1744</v>
      </c>
      <c r="C544" s="0" t="n">
        <f aca="false">B544/$D$5*$D$6</f>
        <v>-0.000623703002929688</v>
      </c>
      <c r="E544" s="4" t="n">
        <v>4.286899361195E-008</v>
      </c>
      <c r="F544" s="0" t="n">
        <f aca="false">20*LOG10(E544*2/$D$6)</f>
        <v>-150.878959417552</v>
      </c>
    </row>
    <row r="545" customFormat="false" ht="12.75" hidden="false" customHeight="false" outlineLevel="0" collapsed="false">
      <c r="B545" s="0" t="n">
        <v>-1743</v>
      </c>
      <c r="C545" s="0" t="n">
        <f aca="false">B545/$D$5*$D$6</f>
        <v>-0.000623345375061035</v>
      </c>
      <c r="E545" s="4" t="n">
        <v>3.3458995605719E-008</v>
      </c>
      <c r="F545" s="0" t="n">
        <f aca="false">20*LOG10(E545*2/$D$6)</f>
        <v>-153.031567183458</v>
      </c>
    </row>
    <row r="546" customFormat="false" ht="12.75" hidden="false" customHeight="false" outlineLevel="0" collapsed="false">
      <c r="B546" s="0" t="n">
        <v>-1736</v>
      </c>
      <c r="C546" s="0" t="n">
        <f aca="false">B546/$D$5*$D$6</f>
        <v>-0.000620841979980469</v>
      </c>
      <c r="E546" s="4" t="n">
        <v>4.6283685645737E-008</v>
      </c>
      <c r="F546" s="0" t="n">
        <f aca="false">20*LOG10(E546*2/$D$6)</f>
        <v>-150.213266476352</v>
      </c>
    </row>
    <row r="547" customFormat="false" ht="12.75" hidden="false" customHeight="false" outlineLevel="0" collapsed="false">
      <c r="B547" s="0" t="n">
        <v>-1726</v>
      </c>
      <c r="C547" s="0" t="n">
        <f aca="false">B547/$D$5*$D$6</f>
        <v>-0.000617265701293945</v>
      </c>
      <c r="E547" s="4" t="n">
        <v>5.94273181047111E-008</v>
      </c>
      <c r="F547" s="0" t="n">
        <f aca="false">20*LOG10(E547*2/$D$6)</f>
        <v>-148.042102552596</v>
      </c>
    </row>
    <row r="548" customFormat="false" ht="12.75" hidden="false" customHeight="false" outlineLevel="0" collapsed="false">
      <c r="B548" s="0" t="n">
        <v>-1736</v>
      </c>
      <c r="C548" s="0" t="n">
        <f aca="false">B548/$D$5*$D$6</f>
        <v>-0.000620841979980469</v>
      </c>
      <c r="E548" s="4" t="n">
        <v>3.34164084075547E-008</v>
      </c>
      <c r="F548" s="0" t="n">
        <f aca="false">20*LOG10(E548*2/$D$6)</f>
        <v>-153.042629778405</v>
      </c>
    </row>
    <row r="549" customFormat="false" ht="12.75" hidden="false" customHeight="false" outlineLevel="0" collapsed="false">
      <c r="B549" s="0" t="n">
        <v>-1740</v>
      </c>
      <c r="C549" s="0" t="n">
        <f aca="false">B549/$D$5*$D$6</f>
        <v>-0.000622272491455078</v>
      </c>
      <c r="E549" s="4" t="n">
        <v>9.01276875633257E-008</v>
      </c>
      <c r="F549" s="0" t="n">
        <f aca="false">20*LOG10(E549*2/$D$6)</f>
        <v>-144.424660613744</v>
      </c>
    </row>
    <row r="550" customFormat="false" ht="12.75" hidden="false" customHeight="false" outlineLevel="0" collapsed="false">
      <c r="B550" s="0" t="n">
        <v>-1734</v>
      </c>
      <c r="C550" s="0" t="n">
        <f aca="false">B550/$D$5*$D$6</f>
        <v>-0.000620126724243164</v>
      </c>
      <c r="E550" s="4" t="n">
        <v>6.20666982195644E-008</v>
      </c>
      <c r="F550" s="0" t="n">
        <f aca="false">20*LOG10(E550*2/$D$6)</f>
        <v>-147.664652326947</v>
      </c>
    </row>
    <row r="551" customFormat="false" ht="12.75" hidden="false" customHeight="false" outlineLevel="0" collapsed="false">
      <c r="B551" s="0" t="n">
        <v>-1742</v>
      </c>
      <c r="C551" s="0" t="n">
        <f aca="false">B551/$D$5*$D$6</f>
        <v>-0.000622987747192383</v>
      </c>
      <c r="E551" s="4" t="n">
        <v>1.87919682597391E-008</v>
      </c>
      <c r="F551" s="0" t="n">
        <f aca="false">20*LOG10(E551*2/$D$6)</f>
        <v>-158.042379776467</v>
      </c>
    </row>
    <row r="552" customFormat="false" ht="12.75" hidden="false" customHeight="false" outlineLevel="0" collapsed="false">
      <c r="B552" s="0" t="n">
        <v>-1748</v>
      </c>
      <c r="C552" s="0" t="n">
        <f aca="false">B552/$D$5*$D$6</f>
        <v>-0.000625133514404297</v>
      </c>
      <c r="E552" s="4" t="n">
        <v>6.07089898884352E-008</v>
      </c>
      <c r="F552" s="0" t="n">
        <f aca="false">20*LOG10(E552*2/$D$6)</f>
        <v>-147.856765043348</v>
      </c>
    </row>
    <row r="553" customFormat="false" ht="12.75" hidden="false" customHeight="false" outlineLevel="0" collapsed="false">
      <c r="B553" s="0" t="n">
        <v>-1740</v>
      </c>
      <c r="C553" s="0" t="n">
        <f aca="false">B553/$D$5*$D$6</f>
        <v>-0.000622272491455078</v>
      </c>
      <c r="E553" s="4" t="n">
        <v>5.24877044728726E-008</v>
      </c>
      <c r="F553" s="0" t="n">
        <f aca="false">20*LOG10(E553*2/$D$6)</f>
        <v>-149.120673591083</v>
      </c>
    </row>
    <row r="554" customFormat="false" ht="12.75" hidden="false" customHeight="false" outlineLevel="0" collapsed="false">
      <c r="B554" s="0" t="n">
        <v>-1753</v>
      </c>
      <c r="C554" s="0" t="n">
        <f aca="false">B554/$D$5*$D$6</f>
        <v>-0.000626921653747559</v>
      </c>
      <c r="E554" s="4" t="n">
        <v>1.33224725174639E-008</v>
      </c>
      <c r="F554" s="0" t="n">
        <f aca="false">20*LOG10(E554*2/$D$6)</f>
        <v>-161.030128520702</v>
      </c>
    </row>
    <row r="555" customFormat="false" ht="12.75" hidden="false" customHeight="false" outlineLevel="0" collapsed="false">
      <c r="B555" s="0" t="n">
        <v>-1744</v>
      </c>
      <c r="C555" s="0" t="n">
        <f aca="false">B555/$D$5*$D$6</f>
        <v>-0.000623703002929688</v>
      </c>
      <c r="E555" s="4" t="n">
        <v>4.21019239573175E-008</v>
      </c>
      <c r="F555" s="0" t="n">
        <f aca="false">20*LOG10(E555*2/$D$6)</f>
        <v>-151.03578633093</v>
      </c>
    </row>
    <row r="556" customFormat="false" ht="12.75" hidden="false" customHeight="false" outlineLevel="0" collapsed="false">
      <c r="B556" s="0" t="n">
        <v>-1740</v>
      </c>
      <c r="C556" s="0" t="n">
        <f aca="false">B556/$D$5*$D$6</f>
        <v>-0.000622272491455078</v>
      </c>
      <c r="E556" s="4" t="n">
        <v>6.67923354095408E-008</v>
      </c>
      <c r="F556" s="0" t="n">
        <f aca="false">20*LOG10(E556*2/$D$6)</f>
        <v>-147.027292602358</v>
      </c>
    </row>
    <row r="557" customFormat="false" ht="12.75" hidden="false" customHeight="false" outlineLevel="0" collapsed="false">
      <c r="B557" s="0" t="n">
        <v>-1746</v>
      </c>
      <c r="C557" s="0" t="n">
        <f aca="false">B557/$D$5*$D$6</f>
        <v>-0.000624418258666992</v>
      </c>
      <c r="E557" s="4" t="n">
        <v>5.78672585333631E-008</v>
      </c>
      <c r="F557" s="0" t="n">
        <f aca="false">20*LOG10(E557*2/$D$6)</f>
        <v>-148.273167018907</v>
      </c>
    </row>
    <row r="558" customFormat="false" ht="12.75" hidden="false" customHeight="false" outlineLevel="0" collapsed="false">
      <c r="B558" s="0" t="n">
        <v>-1750</v>
      </c>
      <c r="C558" s="0" t="n">
        <f aca="false">B558/$D$5*$D$6</f>
        <v>-0.000625848770141602</v>
      </c>
      <c r="E558" s="4" t="n">
        <v>2.99276655859306E-008</v>
      </c>
      <c r="F558" s="0" t="n">
        <f aca="false">20*LOG10(E558*2/$D$6)</f>
        <v>-154.000368333577</v>
      </c>
    </row>
    <row r="559" customFormat="false" ht="12.75" hidden="false" customHeight="false" outlineLevel="0" collapsed="false">
      <c r="B559" s="0" t="n">
        <v>-1746</v>
      </c>
      <c r="C559" s="0" t="n">
        <f aca="false">B559/$D$5*$D$6</f>
        <v>-0.000624418258666992</v>
      </c>
      <c r="E559" s="4" t="n">
        <v>4.85603197966546E-008</v>
      </c>
      <c r="F559" s="0" t="n">
        <f aca="false">20*LOG10(E559*2/$D$6)</f>
        <v>-149.796194418178</v>
      </c>
    </row>
    <row r="560" customFormat="false" ht="12.75" hidden="false" customHeight="false" outlineLevel="0" collapsed="false">
      <c r="B560" s="0" t="n">
        <v>-1739</v>
      </c>
      <c r="C560" s="0" t="n">
        <f aca="false">B560/$D$5*$D$6</f>
        <v>-0.000621914863586426</v>
      </c>
      <c r="E560" s="4" t="n">
        <v>1.18182759797675E-007</v>
      </c>
      <c r="F560" s="0" t="n">
        <f aca="false">20*LOG10(E560*2/$D$6)</f>
        <v>-142.070742633428</v>
      </c>
    </row>
    <row r="561" customFormat="false" ht="12.75" hidden="false" customHeight="false" outlineLevel="0" collapsed="false">
      <c r="B561" s="0" t="n">
        <v>-1759</v>
      </c>
      <c r="C561" s="0" t="n">
        <f aca="false">B561/$D$5*$D$6</f>
        <v>-0.000629067420959473</v>
      </c>
      <c r="E561" s="4" t="n">
        <v>4.64646854736957E-008</v>
      </c>
      <c r="F561" s="0" t="n">
        <f aca="false">20*LOG10(E561*2/$D$6)</f>
        <v>-150.179365147262</v>
      </c>
    </row>
    <row r="562" customFormat="false" ht="12.75" hidden="false" customHeight="false" outlineLevel="0" collapsed="false">
      <c r="B562" s="0" t="n">
        <v>-1740</v>
      </c>
      <c r="C562" s="0" t="n">
        <f aca="false">B562/$D$5*$D$6</f>
        <v>-0.000622272491455078</v>
      </c>
      <c r="E562" s="4" t="n">
        <v>2.71869892330109E-009</v>
      </c>
      <c r="F562" s="0" t="n">
        <f aca="false">20*LOG10(E562*2/$D$6)</f>
        <v>-174.83460287702</v>
      </c>
    </row>
    <row r="563" customFormat="false" ht="12.75" hidden="false" customHeight="false" outlineLevel="0" collapsed="false">
      <c r="B563" s="0" t="n">
        <v>-1736</v>
      </c>
      <c r="C563" s="0" t="n">
        <f aca="false">B563/$D$5*$D$6</f>
        <v>-0.000620841979980469</v>
      </c>
      <c r="E563" s="4" t="n">
        <v>3.01588009334374E-008</v>
      </c>
      <c r="F563" s="0" t="n">
        <f aca="false">20*LOG10(E563*2/$D$6)</f>
        <v>-153.933543767625</v>
      </c>
    </row>
    <row r="564" customFormat="false" ht="12.75" hidden="false" customHeight="false" outlineLevel="0" collapsed="false">
      <c r="B564" s="0" t="n">
        <v>-1739</v>
      </c>
      <c r="C564" s="0" t="n">
        <f aca="false">B564/$D$5*$D$6</f>
        <v>-0.000621914863586426</v>
      </c>
      <c r="E564" s="4" t="n">
        <v>5.6306670290356E-008</v>
      </c>
      <c r="F564" s="0" t="n">
        <f aca="false">20*LOG10(E564*2/$D$6)</f>
        <v>-148.510628261458</v>
      </c>
    </row>
    <row r="565" customFormat="false" ht="12.75" hidden="false" customHeight="false" outlineLevel="0" collapsed="false">
      <c r="B565" s="0" t="n">
        <v>-1752</v>
      </c>
      <c r="C565" s="0" t="n">
        <f aca="false">B565/$D$5*$D$6</f>
        <v>-0.000626564025878906</v>
      </c>
      <c r="E565" s="4" t="n">
        <v>4.92770323489939E-008</v>
      </c>
      <c r="F565" s="0" t="n">
        <f aca="false">20*LOG10(E565*2/$D$6)</f>
        <v>-149.668934279668</v>
      </c>
    </row>
    <row r="566" customFormat="false" ht="12.75" hidden="false" customHeight="false" outlineLevel="0" collapsed="false">
      <c r="B566" s="0" t="n">
        <v>-1736</v>
      </c>
      <c r="C566" s="0" t="n">
        <f aca="false">B566/$D$5*$D$6</f>
        <v>-0.000620841979980469</v>
      </c>
      <c r="E566" s="4" t="n">
        <v>4.45110499166044E-008</v>
      </c>
      <c r="F566" s="0" t="n">
        <f aca="false">20*LOG10(E566*2/$D$6)</f>
        <v>-150.552468412241</v>
      </c>
    </row>
    <row r="567" customFormat="false" ht="12.75" hidden="false" customHeight="false" outlineLevel="0" collapsed="false">
      <c r="B567" s="0" t="n">
        <v>-1728</v>
      </c>
      <c r="C567" s="0" t="n">
        <f aca="false">B567/$D$5*$D$6</f>
        <v>-0.00061798095703125</v>
      </c>
      <c r="E567" s="4" t="n">
        <v>2.73642557843454E-008</v>
      </c>
      <c r="F567" s="0" t="n">
        <f aca="false">20*LOG10(E567*2/$D$6)</f>
        <v>-154.778152355294</v>
      </c>
    </row>
    <row r="568" customFormat="false" ht="12.75" hidden="false" customHeight="false" outlineLevel="0" collapsed="false">
      <c r="B568" s="0" t="n">
        <v>-1756</v>
      </c>
      <c r="C568" s="0" t="n">
        <f aca="false">B568/$D$5*$D$6</f>
        <v>-0.000627994537353516</v>
      </c>
      <c r="E568" s="4" t="n">
        <v>4.178548723573E-008</v>
      </c>
      <c r="F568" s="0" t="n">
        <f aca="false">20*LOG10(E568*2/$D$6)</f>
        <v>-151.101315769463</v>
      </c>
    </row>
    <row r="569" customFormat="false" ht="12.75" hidden="false" customHeight="false" outlineLevel="0" collapsed="false">
      <c r="B569" s="0" t="n">
        <v>-1739</v>
      </c>
      <c r="C569" s="0" t="n">
        <f aca="false">B569/$D$5*$D$6</f>
        <v>-0.000621914863586426</v>
      </c>
      <c r="E569" s="4" t="n">
        <v>4.01405657229881E-008</v>
      </c>
      <c r="F569" s="0" t="n">
        <f aca="false">20*LOG10(E569*2/$D$6)</f>
        <v>-151.450155402219</v>
      </c>
    </row>
    <row r="570" customFormat="false" ht="12.75" hidden="false" customHeight="false" outlineLevel="0" collapsed="false">
      <c r="B570" s="0" t="n">
        <v>-1739</v>
      </c>
      <c r="C570" s="0" t="n">
        <f aca="false">B570/$D$5*$D$6</f>
        <v>-0.000621914863586426</v>
      </c>
      <c r="E570" s="4" t="n">
        <v>4.88412900587902E-008</v>
      </c>
      <c r="F570" s="0" t="n">
        <f aca="false">20*LOG10(E570*2/$D$6)</f>
        <v>-149.74608264977</v>
      </c>
    </row>
    <row r="571" customFormat="false" ht="12.75" hidden="false" customHeight="false" outlineLevel="0" collapsed="false">
      <c r="B571" s="0" t="n">
        <v>-1742</v>
      </c>
      <c r="C571" s="0" t="n">
        <f aca="false">B571/$D$5*$D$6</f>
        <v>-0.000622987747192383</v>
      </c>
      <c r="E571" s="4" t="n">
        <v>7.68276554314129E-008</v>
      </c>
      <c r="F571" s="0" t="n">
        <f aca="false">20*LOG10(E571*2/$D$6)</f>
        <v>-145.811473582752</v>
      </c>
    </row>
    <row r="572" customFormat="false" ht="12.75" hidden="false" customHeight="false" outlineLevel="0" collapsed="false">
      <c r="B572" s="0" t="n">
        <v>-1733</v>
      </c>
      <c r="C572" s="0" t="n">
        <f aca="false">B572/$D$5*$D$6</f>
        <v>-0.000619769096374512</v>
      </c>
      <c r="E572" s="4" t="n">
        <v>5.80061779426896E-008</v>
      </c>
      <c r="F572" s="0" t="n">
        <f aca="false">20*LOG10(E572*2/$D$6)</f>
        <v>-148.252340170705</v>
      </c>
    </row>
    <row r="573" customFormat="false" ht="12.75" hidden="false" customHeight="false" outlineLevel="0" collapsed="false">
      <c r="B573" s="0" t="n">
        <v>-1743</v>
      </c>
      <c r="C573" s="0" t="n">
        <f aca="false">B573/$D$5*$D$6</f>
        <v>-0.000623345375061035</v>
      </c>
      <c r="E573" s="4" t="n">
        <v>6.75351112330453E-008</v>
      </c>
      <c r="F573" s="0" t="n">
        <f aca="false">20*LOG10(E573*2/$D$6)</f>
        <v>-146.931232791092</v>
      </c>
    </row>
    <row r="574" customFormat="false" ht="12.75" hidden="false" customHeight="false" outlineLevel="0" collapsed="false">
      <c r="B574" s="0" t="n">
        <v>-1733</v>
      </c>
      <c r="C574" s="0" t="n">
        <f aca="false">B574/$D$5*$D$6</f>
        <v>-0.000619769096374512</v>
      </c>
      <c r="E574" s="4" t="n">
        <v>2.76866959894282E-008</v>
      </c>
      <c r="F574" s="0" t="n">
        <f aca="false">20*LOG10(E574*2/$D$6)</f>
        <v>-154.676402540868</v>
      </c>
    </row>
    <row r="575" customFormat="false" ht="12.75" hidden="false" customHeight="false" outlineLevel="0" collapsed="false">
      <c r="B575" s="0" t="n">
        <v>-1724</v>
      </c>
      <c r="C575" s="0" t="n">
        <f aca="false">B575/$D$5*$D$6</f>
        <v>-0.000616550445556641</v>
      </c>
      <c r="E575" s="4" t="n">
        <v>4.99888814741934E-008</v>
      </c>
      <c r="F575" s="0" t="n">
        <f aca="false">20*LOG10(E575*2/$D$6)</f>
        <v>-149.54435679494</v>
      </c>
    </row>
    <row r="576" customFormat="false" ht="12.75" hidden="false" customHeight="false" outlineLevel="0" collapsed="false">
      <c r="B576" s="0" t="n">
        <v>-1738</v>
      </c>
      <c r="C576" s="0" t="n">
        <f aca="false">B576/$D$5*$D$6</f>
        <v>-0.000621557235717773</v>
      </c>
      <c r="E576" s="4" t="n">
        <v>5.85966446233292E-008</v>
      </c>
      <c r="F576" s="0" t="n">
        <f aca="false">20*LOG10(E576*2/$D$6)</f>
        <v>-148.164370220238</v>
      </c>
    </row>
    <row r="577" customFormat="false" ht="12.75" hidden="false" customHeight="false" outlineLevel="0" collapsed="false">
      <c r="B577" s="0" t="n">
        <v>-1750</v>
      </c>
      <c r="C577" s="0" t="n">
        <f aca="false">B577/$D$5*$D$6</f>
        <v>-0.000625848770141602</v>
      </c>
      <c r="E577" s="4" t="n">
        <v>5.66851885087466E-008</v>
      </c>
      <c r="F577" s="0" t="n">
        <f aca="false">20*LOG10(E577*2/$D$6)</f>
        <v>-148.452433276356</v>
      </c>
    </row>
    <row r="578" customFormat="false" ht="12.75" hidden="false" customHeight="false" outlineLevel="0" collapsed="false">
      <c r="B578" s="0" t="n">
        <v>-1740</v>
      </c>
      <c r="C578" s="0" t="n">
        <f aca="false">B578/$D$5*$D$6</f>
        <v>-0.000622272491455078</v>
      </c>
      <c r="E578" s="4" t="n">
        <v>2.14134905922963E-008</v>
      </c>
      <c r="F578" s="0" t="n">
        <f aca="false">20*LOG10(E578*2/$D$6)</f>
        <v>-156.908075841381</v>
      </c>
    </row>
    <row r="579" customFormat="false" ht="12.75" hidden="false" customHeight="false" outlineLevel="0" collapsed="false">
      <c r="B579" s="0" t="n">
        <v>-1746</v>
      </c>
      <c r="C579" s="0" t="n">
        <f aca="false">B579/$D$5*$D$6</f>
        <v>-0.000624418258666992</v>
      </c>
      <c r="E579" s="4" t="n">
        <v>3.25727785976479E-008</v>
      </c>
      <c r="F579" s="0" t="n">
        <f aca="false">20*LOG10(E579*2/$D$6)</f>
        <v>-153.264729034591</v>
      </c>
    </row>
    <row r="580" customFormat="false" ht="12.75" hidden="false" customHeight="false" outlineLevel="0" collapsed="false">
      <c r="B580" s="0" t="n">
        <v>-1732</v>
      </c>
      <c r="C580" s="0" t="n">
        <f aca="false">B580/$D$5*$D$6</f>
        <v>-0.000619411468505859</v>
      </c>
      <c r="E580" s="4" t="n">
        <v>4.09592307565255E-008</v>
      </c>
      <c r="F580" s="0" t="n">
        <f aca="false">20*LOG10(E580*2/$D$6)</f>
        <v>-151.274789347409</v>
      </c>
    </row>
    <row r="581" customFormat="false" ht="12.75" hidden="false" customHeight="false" outlineLevel="0" collapsed="false">
      <c r="B581" s="0" t="n">
        <v>-1738</v>
      </c>
      <c r="C581" s="0" t="n">
        <f aca="false">B581/$D$5*$D$6</f>
        <v>-0.000621557235717773</v>
      </c>
      <c r="E581" s="4" t="n">
        <v>5.32913467191973E-008</v>
      </c>
      <c r="F581" s="0" t="n">
        <f aca="false">20*LOG10(E581*2/$D$6)</f>
        <v>-148.988691273452</v>
      </c>
    </row>
    <row r="582" customFormat="false" ht="12.75" hidden="false" customHeight="false" outlineLevel="0" collapsed="false">
      <c r="B582" s="0" t="n">
        <v>-1748</v>
      </c>
      <c r="C582" s="0" t="n">
        <f aca="false">B582/$D$5*$D$6</f>
        <v>-0.000625133514404297</v>
      </c>
      <c r="E582" s="4" t="n">
        <v>2.53883396152802E-008</v>
      </c>
      <c r="F582" s="0" t="n">
        <f aca="false">20*LOG10(E582*2/$D$6)</f>
        <v>-155.429139197905</v>
      </c>
    </row>
    <row r="583" customFormat="false" ht="12.75" hidden="false" customHeight="false" outlineLevel="0" collapsed="false">
      <c r="B583" s="0" t="n">
        <v>-1743</v>
      </c>
      <c r="C583" s="0" t="n">
        <f aca="false">B583/$D$5*$D$6</f>
        <v>-0.000623345375061035</v>
      </c>
      <c r="E583" s="4" t="n">
        <v>2.02318052860356E-008</v>
      </c>
      <c r="F583" s="0" t="n">
        <f aca="false">20*LOG10(E583*2/$D$6)</f>
        <v>-157.401132448304</v>
      </c>
    </row>
    <row r="584" customFormat="false" ht="12.75" hidden="false" customHeight="false" outlineLevel="0" collapsed="false">
      <c r="B584" s="0" t="n">
        <v>-1756</v>
      </c>
      <c r="C584" s="0" t="n">
        <f aca="false">B584/$D$5*$D$6</f>
        <v>-0.000627994537353516</v>
      </c>
      <c r="E584" s="4" t="n">
        <v>5.37364638797201E-008</v>
      </c>
      <c r="F584" s="0" t="n">
        <f aca="false">20*LOG10(E584*2/$D$6)</f>
        <v>-148.916443494084</v>
      </c>
    </row>
    <row r="585" customFormat="false" ht="12.75" hidden="false" customHeight="false" outlineLevel="0" collapsed="false">
      <c r="B585" s="0" t="n">
        <v>-1748</v>
      </c>
      <c r="C585" s="0" t="n">
        <f aca="false">B585/$D$5*$D$6</f>
        <v>-0.000625133514404297</v>
      </c>
      <c r="E585" s="4" t="n">
        <v>7.21394541665726E-008</v>
      </c>
      <c r="F585" s="0" t="n">
        <f aca="false">20*LOG10(E585*2/$D$6)</f>
        <v>-146.358368141828</v>
      </c>
    </row>
    <row r="586" customFormat="false" ht="12.75" hidden="false" customHeight="false" outlineLevel="0" collapsed="false">
      <c r="B586" s="0" t="n">
        <v>-1744</v>
      </c>
      <c r="C586" s="0" t="n">
        <f aca="false">B586/$D$5*$D$6</f>
        <v>-0.000623703002929688</v>
      </c>
      <c r="E586" s="4" t="n">
        <v>8.39605124699352E-008</v>
      </c>
      <c r="F586" s="0" t="n">
        <f aca="false">20*LOG10(E586*2/$D$6)</f>
        <v>-145.040323566664</v>
      </c>
    </row>
    <row r="587" customFormat="false" ht="12.75" hidden="false" customHeight="false" outlineLevel="0" collapsed="false">
      <c r="B587" s="0" t="n">
        <v>-1733</v>
      </c>
      <c r="C587" s="0" t="n">
        <f aca="false">B587/$D$5*$D$6</f>
        <v>-0.000619769096374512</v>
      </c>
      <c r="E587" s="4" t="n">
        <v>2.70768052946018E-008</v>
      </c>
      <c r="F587" s="0" t="n">
        <f aca="false">20*LOG10(E587*2/$D$6)</f>
        <v>-154.869876740654</v>
      </c>
    </row>
    <row r="588" customFormat="false" ht="12.75" hidden="false" customHeight="false" outlineLevel="0" collapsed="false">
      <c r="B588" s="0" t="n">
        <v>-1746</v>
      </c>
      <c r="C588" s="0" t="n">
        <f aca="false">B588/$D$5*$D$6</f>
        <v>-0.000624418258666992</v>
      </c>
      <c r="E588" s="4" t="n">
        <v>7.32917699589954E-008</v>
      </c>
      <c r="F588" s="0" t="n">
        <f aca="false">20*LOG10(E588*2/$D$6)</f>
        <v>-146.220720984899</v>
      </c>
    </row>
    <row r="589" customFormat="false" ht="12.75" hidden="false" customHeight="false" outlineLevel="0" collapsed="false">
      <c r="B589" s="0" t="n">
        <v>-1746</v>
      </c>
      <c r="C589" s="0" t="n">
        <f aca="false">B589/$D$5*$D$6</f>
        <v>-0.000624418258666992</v>
      </c>
      <c r="E589" s="4" t="n">
        <v>4.75769273124861E-008</v>
      </c>
      <c r="F589" s="0" t="n">
        <f aca="false">20*LOG10(E589*2/$D$6)</f>
        <v>-149.973897374681</v>
      </c>
    </row>
    <row r="590" customFormat="false" ht="12.75" hidden="false" customHeight="false" outlineLevel="0" collapsed="false">
      <c r="B590" s="0" t="n">
        <v>-1742</v>
      </c>
      <c r="C590" s="0" t="n">
        <f aca="false">B590/$D$5*$D$6</f>
        <v>-0.000622987747192383</v>
      </c>
      <c r="E590" s="4" t="n">
        <v>3.78710711153973E-008</v>
      </c>
      <c r="F590" s="0" t="n">
        <f aca="false">20*LOG10(E590*2/$D$6)</f>
        <v>-151.955673410396</v>
      </c>
    </row>
    <row r="591" customFormat="false" ht="12.75" hidden="false" customHeight="false" outlineLevel="0" collapsed="false">
      <c r="B591" s="0" t="n">
        <v>-1754</v>
      </c>
      <c r="C591" s="0" t="n">
        <f aca="false">B591/$D$5*$D$6</f>
        <v>-0.000627279281616211</v>
      </c>
      <c r="E591" s="4" t="n">
        <v>2.28962420673076E-008</v>
      </c>
      <c r="F591" s="0" t="n">
        <f aca="false">20*LOG10(E591*2/$D$6)</f>
        <v>-156.326541021964</v>
      </c>
    </row>
    <row r="592" customFormat="false" ht="12.75" hidden="false" customHeight="false" outlineLevel="0" collapsed="false">
      <c r="B592" s="0" t="n">
        <v>-1759</v>
      </c>
      <c r="C592" s="0" t="n">
        <f aca="false">B592/$D$5*$D$6</f>
        <v>-0.000629067420959473</v>
      </c>
      <c r="E592" s="4" t="n">
        <v>1.17483479058422E-008</v>
      </c>
      <c r="F592" s="0" t="n">
        <f aca="false">20*LOG10(E592*2/$D$6)</f>
        <v>-162.12228920355</v>
      </c>
    </row>
    <row r="593" customFormat="false" ht="12.75" hidden="false" customHeight="false" outlineLevel="0" collapsed="false">
      <c r="B593" s="0" t="n">
        <v>-1745</v>
      </c>
      <c r="C593" s="0" t="n">
        <f aca="false">B593/$D$5*$D$6</f>
        <v>-0.00062406063079834</v>
      </c>
      <c r="E593" s="4" t="n">
        <v>4.57433167769921E-008</v>
      </c>
      <c r="F593" s="0" t="n">
        <f aca="false">20*LOG10(E593*2/$D$6)</f>
        <v>-150.315272152471</v>
      </c>
    </row>
    <row r="594" customFormat="false" ht="12.75" hidden="false" customHeight="false" outlineLevel="0" collapsed="false">
      <c r="B594" s="0" t="n">
        <v>-1734</v>
      </c>
      <c r="C594" s="0" t="n">
        <f aca="false">B594/$D$5*$D$6</f>
        <v>-0.000620126724243164</v>
      </c>
      <c r="E594" s="4" t="n">
        <v>3.50375439671309E-008</v>
      </c>
      <c r="F594" s="0" t="n">
        <f aca="false">20*LOG10(E594*2/$D$6)</f>
        <v>-152.631152066185</v>
      </c>
    </row>
    <row r="595" customFormat="false" ht="12.75" hidden="false" customHeight="false" outlineLevel="0" collapsed="false">
      <c r="B595" s="0" t="n">
        <v>-1746</v>
      </c>
      <c r="C595" s="0" t="n">
        <f aca="false">B595/$D$5*$D$6</f>
        <v>-0.000624418258666992</v>
      </c>
      <c r="E595" s="4" t="n">
        <v>8.76605151799267E-008</v>
      </c>
      <c r="F595" s="0" t="n">
        <f aca="false">20*LOG10(E595*2/$D$6)</f>
        <v>-144.665744807723</v>
      </c>
    </row>
    <row r="596" customFormat="false" ht="12.75" hidden="false" customHeight="false" outlineLevel="0" collapsed="false">
      <c r="B596" s="0" t="n">
        <v>-1732</v>
      </c>
      <c r="C596" s="0" t="n">
        <f aca="false">B596/$D$5*$D$6</f>
        <v>-0.000619411468505859</v>
      </c>
      <c r="E596" s="4" t="n">
        <v>4.87088611452978E-008</v>
      </c>
      <c r="F596" s="0" t="n">
        <f aca="false">20*LOG10(E596*2/$D$6)</f>
        <v>-149.769665670809</v>
      </c>
    </row>
    <row r="597" customFormat="false" ht="12.75" hidden="false" customHeight="false" outlineLevel="0" collapsed="false">
      <c r="B597" s="0" t="n">
        <v>-1744</v>
      </c>
      <c r="C597" s="0" t="n">
        <f aca="false">B597/$D$5*$D$6</f>
        <v>-0.000623703002929688</v>
      </c>
      <c r="E597" s="4" t="n">
        <v>8.91958531590162E-008</v>
      </c>
      <c r="F597" s="0" t="n">
        <f aca="false">20*LOG10(E597*2/$D$6)</f>
        <v>-144.514931903461</v>
      </c>
    </row>
    <row r="598" customFormat="false" ht="12.75" hidden="false" customHeight="false" outlineLevel="0" collapsed="false">
      <c r="B598" s="0" t="n">
        <v>-1759</v>
      </c>
      <c r="C598" s="0" t="n">
        <f aca="false">B598/$D$5*$D$6</f>
        <v>-0.000629067420959473</v>
      </c>
      <c r="E598" s="4" t="n">
        <v>3.60636058780759E-008</v>
      </c>
      <c r="F598" s="0" t="n">
        <f aca="false">20*LOG10(E598*2/$D$6)</f>
        <v>-152.380442217214</v>
      </c>
    </row>
    <row r="599" customFormat="false" ht="12.75" hidden="false" customHeight="false" outlineLevel="0" collapsed="false">
      <c r="B599" s="0" t="n">
        <v>-1754</v>
      </c>
      <c r="C599" s="0" t="n">
        <f aca="false">B599/$D$5*$D$6</f>
        <v>-0.000627279281616211</v>
      </c>
      <c r="E599" s="4" t="n">
        <v>4.60139511379757E-008</v>
      </c>
      <c r="F599" s="0" t="n">
        <f aca="false">20*LOG10(E599*2/$D$6)</f>
        <v>-150.264034641553</v>
      </c>
    </row>
    <row r="600" customFormat="false" ht="12.75" hidden="false" customHeight="false" outlineLevel="0" collapsed="false">
      <c r="B600" s="0" t="n">
        <v>-1742</v>
      </c>
      <c r="C600" s="0" t="n">
        <f aca="false">B600/$D$5*$D$6</f>
        <v>-0.000622987747192383</v>
      </c>
      <c r="E600" s="4" t="n">
        <v>3.26623959838191E-008</v>
      </c>
      <c r="F600" s="0" t="n">
        <f aca="false">20*LOG10(E600*2/$D$6)</f>
        <v>-153.240864387317</v>
      </c>
    </row>
    <row r="601" customFormat="false" ht="12.75" hidden="false" customHeight="false" outlineLevel="0" collapsed="false">
      <c r="B601" s="0" t="n">
        <v>-1735</v>
      </c>
      <c r="C601" s="0" t="n">
        <f aca="false">B601/$D$5*$D$6</f>
        <v>-0.000620484352111816</v>
      </c>
      <c r="E601" s="4" t="n">
        <v>5.36408372486192E-008</v>
      </c>
      <c r="F601" s="0" t="n">
        <f aca="false">20*LOG10(E601*2/$D$6)</f>
        <v>-148.931914223467</v>
      </c>
    </row>
    <row r="602" customFormat="false" ht="12.75" hidden="false" customHeight="false" outlineLevel="0" collapsed="false">
      <c r="B602" s="0" t="n">
        <v>-1750</v>
      </c>
      <c r="C602" s="0" t="n">
        <f aca="false">B602/$D$5*$D$6</f>
        <v>-0.000625848770141602</v>
      </c>
      <c r="E602" s="4" t="n">
        <v>1.16436943129401E-007</v>
      </c>
      <c r="F602" s="0" t="n">
        <f aca="false">20*LOG10(E602*2/$D$6)</f>
        <v>-142.20000927729</v>
      </c>
    </row>
    <row r="603" customFormat="false" ht="12.75" hidden="false" customHeight="false" outlineLevel="0" collapsed="false">
      <c r="B603" s="0" t="n">
        <v>-1744</v>
      </c>
      <c r="C603" s="0" t="n">
        <f aca="false">B603/$D$5*$D$6</f>
        <v>-0.000623703002929688</v>
      </c>
      <c r="E603" s="4" t="n">
        <v>3.24245704834857E-008</v>
      </c>
      <c r="F603" s="0" t="n">
        <f aca="false">20*LOG10(E603*2/$D$6)</f>
        <v>-153.304340544056</v>
      </c>
    </row>
    <row r="604" customFormat="false" ht="12.75" hidden="false" customHeight="false" outlineLevel="0" collapsed="false">
      <c r="B604" s="0" t="n">
        <v>-1744</v>
      </c>
      <c r="C604" s="0" t="n">
        <f aca="false">B604/$D$5*$D$6</f>
        <v>-0.000623703002929688</v>
      </c>
      <c r="E604" s="4" t="n">
        <v>5.56138158221303E-008</v>
      </c>
      <c r="F604" s="0" t="n">
        <f aca="false">20*LOG10(E604*2/$D$6)</f>
        <v>-148.618171295529</v>
      </c>
    </row>
    <row r="605" customFormat="false" ht="12.75" hidden="false" customHeight="false" outlineLevel="0" collapsed="false">
      <c r="B605" s="0" t="n">
        <v>-1756</v>
      </c>
      <c r="C605" s="0" t="n">
        <f aca="false">B605/$D$5*$D$6</f>
        <v>-0.000627994537353516</v>
      </c>
      <c r="E605" s="4" t="n">
        <v>5.36487263634817E-008</v>
      </c>
      <c r="F605" s="0" t="n">
        <f aca="false">20*LOG10(E605*2/$D$6)</f>
        <v>-148.930636858197</v>
      </c>
    </row>
    <row r="606" customFormat="false" ht="12.75" hidden="false" customHeight="false" outlineLevel="0" collapsed="false">
      <c r="B606" s="0" t="n">
        <v>-1740</v>
      </c>
      <c r="C606" s="0" t="n">
        <f aca="false">B606/$D$5*$D$6</f>
        <v>-0.000622272491455078</v>
      </c>
      <c r="E606" s="4" t="n">
        <v>9.39324835189718E-008</v>
      </c>
      <c r="F606" s="0" t="n">
        <f aca="false">20*LOG10(E606*2/$D$6)</f>
        <v>-144.065509081592</v>
      </c>
    </row>
    <row r="607" customFormat="false" ht="12.75" hidden="false" customHeight="false" outlineLevel="0" collapsed="false">
      <c r="B607" s="0" t="n">
        <v>-1735</v>
      </c>
      <c r="C607" s="0" t="n">
        <f aca="false">B607/$D$5*$D$6</f>
        <v>-0.000620484352111816</v>
      </c>
      <c r="E607" s="4" t="n">
        <v>3.0345623123069E-008</v>
      </c>
      <c r="F607" s="0" t="n">
        <f aca="false">20*LOG10(E607*2/$D$6)</f>
        <v>-153.879903984965</v>
      </c>
    </row>
    <row r="608" customFormat="false" ht="12.75" hidden="false" customHeight="false" outlineLevel="0" collapsed="false">
      <c r="B608" s="0" t="n">
        <v>-1744</v>
      </c>
      <c r="C608" s="0" t="n">
        <f aca="false">B608/$D$5*$D$6</f>
        <v>-0.000623703002929688</v>
      </c>
      <c r="E608" s="4" t="n">
        <v>2.54132558709252E-008</v>
      </c>
      <c r="F608" s="0" t="n">
        <f aca="false">20*LOG10(E608*2/$D$6)</f>
        <v>-155.420618998411</v>
      </c>
    </row>
    <row r="609" customFormat="false" ht="12.75" hidden="false" customHeight="false" outlineLevel="0" collapsed="false">
      <c r="B609" s="0" t="n">
        <v>-1744</v>
      </c>
      <c r="C609" s="0" t="n">
        <f aca="false">B609/$D$5*$D$6</f>
        <v>-0.000623703002929688</v>
      </c>
      <c r="E609" s="4" t="n">
        <v>9.99196301839518E-008</v>
      </c>
      <c r="F609" s="0" t="n">
        <f aca="false">20*LOG10(E609*2/$D$6)</f>
        <v>-143.528808821383</v>
      </c>
    </row>
    <row r="610" customFormat="false" ht="12.75" hidden="false" customHeight="false" outlineLevel="0" collapsed="false">
      <c r="B610" s="0" t="n">
        <v>-1743</v>
      </c>
      <c r="C610" s="0" t="n">
        <f aca="false">B610/$D$5*$D$6</f>
        <v>-0.000623345375061035</v>
      </c>
      <c r="E610" s="4" t="n">
        <v>9.80738327163464E-008</v>
      </c>
      <c r="F610" s="0" t="n">
        <f aca="false">20*LOG10(E610*2/$D$6)</f>
        <v>-143.690762224713</v>
      </c>
    </row>
    <row r="611" customFormat="false" ht="12.75" hidden="false" customHeight="false" outlineLevel="0" collapsed="false">
      <c r="B611" s="0" t="n">
        <v>-1743</v>
      </c>
      <c r="C611" s="0" t="n">
        <f aca="false">B611/$D$5*$D$6</f>
        <v>-0.000623345375061035</v>
      </c>
      <c r="E611" s="4" t="n">
        <v>5.20798713803537E-008</v>
      </c>
      <c r="F611" s="0" t="n">
        <f aca="false">20*LOG10(E611*2/$D$6)</f>
        <v>-149.18842712109</v>
      </c>
    </row>
    <row r="612" customFormat="false" ht="12.75" hidden="false" customHeight="false" outlineLevel="0" collapsed="false">
      <c r="B612" s="0" t="n">
        <v>-1737</v>
      </c>
      <c r="C612" s="0" t="n">
        <f aca="false">B612/$D$5*$D$6</f>
        <v>-0.000621199607849121</v>
      </c>
      <c r="E612" s="4" t="n">
        <v>1.13057610883933E-008</v>
      </c>
      <c r="F612" s="0" t="n">
        <f aca="false">20*LOG10(E612*2/$D$6)</f>
        <v>-162.455829105578</v>
      </c>
    </row>
    <row r="613" customFormat="false" ht="12.75" hidden="false" customHeight="false" outlineLevel="0" collapsed="false">
      <c r="B613" s="0" t="n">
        <v>-1746</v>
      </c>
      <c r="C613" s="0" t="n">
        <f aca="false">B613/$D$5*$D$6</f>
        <v>-0.000624418258666992</v>
      </c>
      <c r="E613" s="4" t="n">
        <v>3.06457743270796E-008</v>
      </c>
      <c r="F613" s="0" t="n">
        <f aca="false">20*LOG10(E613*2/$D$6)</f>
        <v>-153.79441319812</v>
      </c>
    </row>
    <row r="614" customFormat="false" ht="12.75" hidden="false" customHeight="false" outlineLevel="0" collapsed="false">
      <c r="B614" s="0" t="n">
        <v>-1742</v>
      </c>
      <c r="C614" s="0" t="n">
        <f aca="false">B614/$D$5*$D$6</f>
        <v>-0.000622987747192383</v>
      </c>
      <c r="E614" s="4" t="n">
        <v>1.94135343608446E-008</v>
      </c>
      <c r="F614" s="0" t="n">
        <f aca="false">20*LOG10(E614*2/$D$6)</f>
        <v>-157.759733006392</v>
      </c>
    </row>
    <row r="615" customFormat="false" ht="12.75" hidden="false" customHeight="false" outlineLevel="0" collapsed="false">
      <c r="B615" s="0" t="n">
        <v>-1732</v>
      </c>
      <c r="C615" s="0" t="n">
        <f aca="false">B615/$D$5*$D$6</f>
        <v>-0.000619411468505859</v>
      </c>
      <c r="E615" s="4" t="n">
        <v>4.74234816883804E-008</v>
      </c>
      <c r="F615" s="0" t="n">
        <f aca="false">20*LOG10(E615*2/$D$6)</f>
        <v>-150.001956473153</v>
      </c>
    </row>
    <row r="616" customFormat="false" ht="12.75" hidden="false" customHeight="false" outlineLevel="0" collapsed="false">
      <c r="B616" s="0" t="n">
        <v>-1734</v>
      </c>
      <c r="C616" s="0" t="n">
        <f aca="false">B616/$D$5*$D$6</f>
        <v>-0.000620126724243164</v>
      </c>
      <c r="E616" s="4" t="n">
        <v>4.35488170847945E-008</v>
      </c>
      <c r="F616" s="0" t="n">
        <f aca="false">20*LOG10(E616*2/$D$6)</f>
        <v>-150.742297925594</v>
      </c>
    </row>
    <row r="617" customFormat="false" ht="12.75" hidden="false" customHeight="false" outlineLevel="0" collapsed="false">
      <c r="B617" s="0" t="n">
        <v>-1739</v>
      </c>
      <c r="C617" s="0" t="n">
        <f aca="false">B617/$D$5*$D$6</f>
        <v>-0.000621914863586426</v>
      </c>
      <c r="E617" s="4" t="n">
        <v>2.8837006155469E-008</v>
      </c>
      <c r="F617" s="0" t="n">
        <f aca="false">20*LOG10(E617*2/$D$6)</f>
        <v>-154.32282177837</v>
      </c>
    </row>
    <row r="618" customFormat="false" ht="12.75" hidden="false" customHeight="false" outlineLevel="0" collapsed="false">
      <c r="B618" s="0" t="n">
        <v>-1744</v>
      </c>
      <c r="C618" s="0" t="n">
        <f aca="false">B618/$D$5*$D$6</f>
        <v>-0.000623703002929688</v>
      </c>
      <c r="E618" s="4" t="n">
        <v>5.49524277239555E-008</v>
      </c>
      <c r="F618" s="0" t="n">
        <f aca="false">20*LOG10(E618*2/$D$6)</f>
        <v>-148.722087506587</v>
      </c>
    </row>
    <row r="619" customFormat="false" ht="12.75" hidden="false" customHeight="false" outlineLevel="0" collapsed="false">
      <c r="B619" s="0" t="n">
        <v>-1750</v>
      </c>
      <c r="C619" s="0" t="n">
        <f aca="false">B619/$D$5*$D$6</f>
        <v>-0.000625848770141602</v>
      </c>
      <c r="E619" s="4" t="n">
        <v>3.14548615172269E-008</v>
      </c>
      <c r="F619" s="0" t="n">
        <f aca="false">20*LOG10(E619*2/$D$6)</f>
        <v>-153.568069630996</v>
      </c>
    </row>
    <row r="620" customFormat="false" ht="12.75" hidden="false" customHeight="false" outlineLevel="0" collapsed="false">
      <c r="B620" s="0" t="n">
        <v>-1749</v>
      </c>
      <c r="C620" s="0" t="n">
        <f aca="false">B620/$D$5*$D$6</f>
        <v>-0.000625491142272949</v>
      </c>
      <c r="E620" s="4" t="n">
        <v>5.9173449021578E-008</v>
      </c>
      <c r="F620" s="0" t="n">
        <f aca="false">20*LOG10(E620*2/$D$6)</f>
        <v>-148.079287509488</v>
      </c>
    </row>
    <row r="621" customFormat="false" ht="12.75" hidden="false" customHeight="false" outlineLevel="0" collapsed="false">
      <c r="B621" s="0" t="n">
        <v>-1740</v>
      </c>
      <c r="C621" s="0" t="n">
        <f aca="false">B621/$D$5*$D$6</f>
        <v>-0.000622272491455078</v>
      </c>
      <c r="E621" s="4" t="n">
        <v>8.50810869259475E-008</v>
      </c>
      <c r="F621" s="0" t="n">
        <f aca="false">20*LOG10(E621*2/$D$6)</f>
        <v>-144.925164592013</v>
      </c>
    </row>
    <row r="622" customFormat="false" ht="12.75" hidden="false" customHeight="false" outlineLevel="0" collapsed="false">
      <c r="B622" s="0" t="n">
        <v>-1744</v>
      </c>
      <c r="C622" s="0" t="n">
        <f aca="false">B622/$D$5*$D$6</f>
        <v>-0.000623703002929688</v>
      </c>
      <c r="E622" s="4" t="n">
        <v>9.89868575259261E-008</v>
      </c>
      <c r="F622" s="0" t="n">
        <f aca="false">20*LOG10(E622*2/$D$6)</f>
        <v>-143.610274437215</v>
      </c>
    </row>
    <row r="623" customFormat="false" ht="12.75" hidden="false" customHeight="false" outlineLevel="0" collapsed="false">
      <c r="B623" s="0" t="n">
        <v>-1744</v>
      </c>
      <c r="C623" s="0" t="n">
        <f aca="false">B623/$D$5*$D$6</f>
        <v>-0.000623703002929688</v>
      </c>
      <c r="E623" s="4" t="n">
        <v>1.71455249454085E-008</v>
      </c>
      <c r="F623" s="0" t="n">
        <f aca="false">20*LOG10(E623*2/$D$6)</f>
        <v>-158.838809451699</v>
      </c>
    </row>
    <row r="624" customFormat="false" ht="12.75" hidden="false" customHeight="false" outlineLevel="0" collapsed="false">
      <c r="B624" s="0" t="n">
        <v>-1737</v>
      </c>
      <c r="C624" s="0" t="n">
        <f aca="false">B624/$D$5*$D$6</f>
        <v>-0.000621199607849121</v>
      </c>
      <c r="E624" s="4" t="n">
        <v>4.87461891923248E-008</v>
      </c>
      <c r="F624" s="0" t="n">
        <f aca="false">20*LOG10(E624*2/$D$6)</f>
        <v>-149.76301178655</v>
      </c>
    </row>
    <row r="625" customFormat="false" ht="12.75" hidden="false" customHeight="false" outlineLevel="0" collapsed="false">
      <c r="B625" s="0" t="n">
        <v>-1744</v>
      </c>
      <c r="C625" s="0" t="n">
        <f aca="false">B625/$D$5*$D$6</f>
        <v>-0.000623703002929688</v>
      </c>
      <c r="E625" s="4" t="n">
        <v>8.41975838752948E-008</v>
      </c>
      <c r="F625" s="0" t="n">
        <f aca="false">20*LOG10(E625*2/$D$6)</f>
        <v>-145.015832596888</v>
      </c>
    </row>
    <row r="626" customFormat="false" ht="12.75" hidden="false" customHeight="false" outlineLevel="0" collapsed="false">
      <c r="B626" s="0" t="n">
        <v>-1744</v>
      </c>
      <c r="C626" s="0" t="n">
        <f aca="false">B626/$D$5*$D$6</f>
        <v>-0.000623703002929688</v>
      </c>
      <c r="E626" s="4" t="n">
        <v>2.44238207942238E-008</v>
      </c>
      <c r="F626" s="0" t="n">
        <f aca="false">20*LOG10(E626*2/$D$6)</f>
        <v>-155.765553086357</v>
      </c>
    </row>
    <row r="627" customFormat="false" ht="12.75" hidden="false" customHeight="false" outlineLevel="0" collapsed="false">
      <c r="B627" s="0" t="n">
        <v>-1750</v>
      </c>
      <c r="C627" s="0" t="n">
        <f aca="false">B627/$D$5*$D$6</f>
        <v>-0.000625848770141602</v>
      </c>
      <c r="E627" s="4" t="n">
        <v>7.50785097906964E-008</v>
      </c>
      <c r="F627" s="0" t="n">
        <f aca="false">20*LOG10(E627*2/$D$6)</f>
        <v>-146.011512303859</v>
      </c>
    </row>
    <row r="628" customFormat="false" ht="12.75" hidden="false" customHeight="false" outlineLevel="0" collapsed="false">
      <c r="B628" s="0" t="n">
        <v>-1752</v>
      </c>
      <c r="C628" s="0" t="n">
        <f aca="false">B628/$D$5*$D$6</f>
        <v>-0.000626564025878906</v>
      </c>
      <c r="E628" s="4" t="n">
        <v>6.43826109192241E-008</v>
      </c>
      <c r="F628" s="0" t="n">
        <f aca="false">20*LOG10(E628*2/$D$6)</f>
        <v>-147.346453486585</v>
      </c>
    </row>
    <row r="629" customFormat="false" ht="12.75" hidden="false" customHeight="false" outlineLevel="0" collapsed="false">
      <c r="B629" s="0" t="n">
        <v>-1734</v>
      </c>
      <c r="C629" s="0" t="n">
        <f aca="false">B629/$D$5*$D$6</f>
        <v>-0.000620126724243164</v>
      </c>
      <c r="E629" s="4" t="n">
        <v>3.3985999410908E-008</v>
      </c>
      <c r="F629" s="0" t="n">
        <f aca="false">20*LOG10(E629*2/$D$6)</f>
        <v>-152.895824270166</v>
      </c>
    </row>
    <row r="630" customFormat="false" ht="12.75" hidden="false" customHeight="false" outlineLevel="0" collapsed="false">
      <c r="B630" s="0" t="n">
        <v>-1738</v>
      </c>
      <c r="C630" s="0" t="n">
        <f aca="false">B630/$D$5*$D$6</f>
        <v>-0.000621557235717773</v>
      </c>
      <c r="E630" s="4" t="n">
        <v>3.10656673879687E-008</v>
      </c>
      <c r="F630" s="0" t="n">
        <f aca="false">20*LOG10(E630*2/$D$6)</f>
        <v>-153.676211419975</v>
      </c>
    </row>
    <row r="631" customFormat="false" ht="12.75" hidden="false" customHeight="false" outlineLevel="0" collapsed="false">
      <c r="B631" s="0" t="n">
        <v>-1746</v>
      </c>
      <c r="C631" s="0" t="n">
        <f aca="false">B631/$D$5*$D$6</f>
        <v>-0.000624418258666992</v>
      </c>
      <c r="E631" s="4" t="n">
        <v>4.37956350393395E-008</v>
      </c>
      <c r="F631" s="0" t="n">
        <f aca="false">20*LOG10(E631*2/$D$6)</f>
        <v>-150.693208620709</v>
      </c>
    </row>
    <row r="632" customFormat="false" ht="12.75" hidden="false" customHeight="false" outlineLevel="0" collapsed="false">
      <c r="B632" s="0" t="n">
        <v>-1736</v>
      </c>
      <c r="C632" s="0" t="n">
        <f aca="false">B632/$D$5*$D$6</f>
        <v>-0.000620841979980469</v>
      </c>
      <c r="E632" s="4" t="n">
        <v>2.16182200403138E-008</v>
      </c>
      <c r="F632" s="0" t="n">
        <f aca="false">20*LOG10(E632*2/$D$6)</f>
        <v>-156.825426521509</v>
      </c>
    </row>
    <row r="633" customFormat="false" ht="12.75" hidden="false" customHeight="false" outlineLevel="0" collapsed="false">
      <c r="B633" s="0" t="n">
        <v>-1748</v>
      </c>
      <c r="C633" s="0" t="n">
        <f aca="false">B633/$D$5*$D$6</f>
        <v>-0.000625133514404297</v>
      </c>
      <c r="E633" s="4" t="n">
        <v>3.6529997975932E-008</v>
      </c>
      <c r="F633" s="0" t="n">
        <f aca="false">20*LOG10(E633*2/$D$6)</f>
        <v>-152.268832218146</v>
      </c>
    </row>
    <row r="634" customFormat="false" ht="12.75" hidden="false" customHeight="false" outlineLevel="0" collapsed="false">
      <c r="B634" s="0" t="n">
        <v>-1750</v>
      </c>
      <c r="C634" s="0" t="n">
        <f aca="false">B634/$D$5*$D$6</f>
        <v>-0.000625848770141602</v>
      </c>
      <c r="E634" s="4" t="n">
        <v>7.03639384632111E-008</v>
      </c>
      <c r="F634" s="0" t="n">
        <f aca="false">20*LOG10(E634*2/$D$6)</f>
        <v>-146.57482237866</v>
      </c>
    </row>
    <row r="635" customFormat="false" ht="12.75" hidden="false" customHeight="false" outlineLevel="0" collapsed="false">
      <c r="B635" s="0" t="n">
        <v>-1736</v>
      </c>
      <c r="C635" s="0" t="n">
        <f aca="false">B635/$D$5*$D$6</f>
        <v>-0.000620841979980469</v>
      </c>
      <c r="E635" s="4" t="n">
        <v>9.30091259806452E-008</v>
      </c>
      <c r="F635" s="0" t="n">
        <f aca="false">20*LOG10(E635*2/$D$6)</f>
        <v>-144.151313915715</v>
      </c>
    </row>
    <row r="636" customFormat="false" ht="12.75" hidden="false" customHeight="false" outlineLevel="0" collapsed="false">
      <c r="B636" s="0" t="n">
        <v>-1746</v>
      </c>
      <c r="C636" s="0" t="n">
        <f aca="false">B636/$D$5*$D$6</f>
        <v>-0.000624418258666992</v>
      </c>
      <c r="E636" s="4" t="n">
        <v>5.35507509250872E-008</v>
      </c>
      <c r="F636" s="0" t="n">
        <f aca="false">20*LOG10(E636*2/$D$6)</f>
        <v>-148.946513877444</v>
      </c>
    </row>
    <row r="637" customFormat="false" ht="12.75" hidden="false" customHeight="false" outlineLevel="0" collapsed="false">
      <c r="B637" s="0" t="n">
        <v>-1733</v>
      </c>
      <c r="C637" s="0" t="n">
        <f aca="false">B637/$D$5*$D$6</f>
        <v>-0.000619769096374512</v>
      </c>
      <c r="E637" s="4" t="n">
        <v>5.96742753518837E-008</v>
      </c>
      <c r="F637" s="0" t="n">
        <f aca="false">20*LOG10(E637*2/$D$6)</f>
        <v>-148.00608210306</v>
      </c>
    </row>
    <row r="638" customFormat="false" ht="12.75" hidden="false" customHeight="false" outlineLevel="0" collapsed="false">
      <c r="B638" s="0" t="n">
        <v>-1743</v>
      </c>
      <c r="C638" s="0" t="n">
        <f aca="false">B638/$D$5*$D$6</f>
        <v>-0.000623345375061035</v>
      </c>
      <c r="E638" s="4" t="n">
        <v>1.51578815014849E-008</v>
      </c>
      <c r="F638" s="0" t="n">
        <f aca="false">20*LOG10(E638*2/$D$6)</f>
        <v>-159.909055029212</v>
      </c>
    </row>
    <row r="639" customFormat="false" ht="12.75" hidden="false" customHeight="false" outlineLevel="0" collapsed="false">
      <c r="B639" s="0" t="n">
        <v>-1748</v>
      </c>
      <c r="C639" s="0" t="n">
        <f aca="false">B639/$D$5*$D$6</f>
        <v>-0.000625133514404297</v>
      </c>
      <c r="E639" s="4" t="n">
        <v>5.98145492315202E-008</v>
      </c>
      <c r="F639" s="0" t="n">
        <f aca="false">20*LOG10(E639*2/$D$6)</f>
        <v>-147.985688497188</v>
      </c>
    </row>
    <row r="640" customFormat="false" ht="12.75" hidden="false" customHeight="false" outlineLevel="0" collapsed="false">
      <c r="B640" s="0" t="n">
        <v>-1741</v>
      </c>
      <c r="C640" s="0" t="n">
        <f aca="false">B640/$D$5*$D$6</f>
        <v>-0.000622630119323731</v>
      </c>
      <c r="E640" s="4" t="n">
        <v>5.39477882214173E-008</v>
      </c>
      <c r="F640" s="0" t="n">
        <f aca="false">20*LOG10(E640*2/$D$6)</f>
        <v>-148.882352301912</v>
      </c>
    </row>
    <row r="641" customFormat="false" ht="12.75" hidden="false" customHeight="false" outlineLevel="0" collapsed="false">
      <c r="B641" s="0" t="n">
        <v>-1747</v>
      </c>
      <c r="C641" s="0" t="n">
        <f aca="false">B641/$D$5*$D$6</f>
        <v>-0.000624775886535645</v>
      </c>
      <c r="E641" s="4" t="n">
        <v>3.32649617951413E-008</v>
      </c>
      <c r="F641" s="0" t="n">
        <f aca="false">20*LOG10(E641*2/$D$6)</f>
        <v>-153.082084601224</v>
      </c>
    </row>
    <row r="642" customFormat="false" ht="12.75" hidden="false" customHeight="false" outlineLevel="0" collapsed="false">
      <c r="B642" s="0" t="n">
        <v>-1738</v>
      </c>
      <c r="C642" s="0" t="n">
        <f aca="false">B642/$D$5*$D$6</f>
        <v>-0.000621557235717773</v>
      </c>
      <c r="E642" s="4" t="n">
        <v>4.77694660309839E-008</v>
      </c>
      <c r="F642" s="0" t="n">
        <f aca="false">20*LOG10(E642*2/$D$6)</f>
        <v>-149.938817446128</v>
      </c>
    </row>
    <row r="643" customFormat="false" ht="12.75" hidden="false" customHeight="false" outlineLevel="0" collapsed="false">
      <c r="B643" s="0" t="n">
        <v>-1748</v>
      </c>
      <c r="C643" s="0" t="n">
        <f aca="false">B643/$D$5*$D$6</f>
        <v>-0.000625133514404297</v>
      </c>
      <c r="E643" s="4" t="n">
        <v>6.09883697047144E-008</v>
      </c>
      <c r="F643" s="0" t="n">
        <f aca="false">20*LOG10(E643*2/$D$6)</f>
        <v>-147.816884695533</v>
      </c>
    </row>
    <row r="644" customFormat="false" ht="12.75" hidden="false" customHeight="false" outlineLevel="0" collapsed="false">
      <c r="B644" s="0" t="n">
        <v>-1745</v>
      </c>
      <c r="C644" s="0" t="n">
        <f aca="false">B644/$D$5*$D$6</f>
        <v>-0.00062406063079834</v>
      </c>
      <c r="E644" s="4" t="n">
        <v>4.32478732872706E-008</v>
      </c>
      <c r="F644" s="0" t="n">
        <f aca="false">20*LOG10(E644*2/$D$6)</f>
        <v>-150.802530062929</v>
      </c>
    </row>
    <row r="645" customFormat="false" ht="12.75" hidden="false" customHeight="false" outlineLevel="0" collapsed="false">
      <c r="B645" s="0" t="n">
        <v>-1752</v>
      </c>
      <c r="C645" s="0" t="n">
        <f aca="false">B645/$D$5*$D$6</f>
        <v>-0.000626564025878906</v>
      </c>
      <c r="E645" s="4" t="n">
        <v>7.95961918086543E-008</v>
      </c>
      <c r="F645" s="0" t="n">
        <f aca="false">20*LOG10(E645*2/$D$6)</f>
        <v>-145.503979383157</v>
      </c>
    </row>
    <row r="646" customFormat="false" ht="12.75" hidden="false" customHeight="false" outlineLevel="0" collapsed="false">
      <c r="B646" s="0" t="n">
        <v>-1751</v>
      </c>
      <c r="C646" s="0" t="n">
        <f aca="false">B646/$D$5*$D$6</f>
        <v>-0.000626206398010254</v>
      </c>
      <c r="E646" s="4" t="n">
        <v>8.17515438373324E-008</v>
      </c>
      <c r="F646" s="0" t="n">
        <f aca="false">20*LOG10(E646*2/$D$6)</f>
        <v>-145.271905924203</v>
      </c>
    </row>
    <row r="647" customFormat="false" ht="12.75" hidden="false" customHeight="false" outlineLevel="0" collapsed="false">
      <c r="B647" s="0" t="n">
        <v>-1748</v>
      </c>
      <c r="C647" s="0" t="n">
        <f aca="false">B647/$D$5*$D$6</f>
        <v>-0.000625133514404297</v>
      </c>
      <c r="E647" s="4" t="n">
        <v>6.88582633531915E-008</v>
      </c>
      <c r="F647" s="0" t="n">
        <f aca="false">20*LOG10(E647*2/$D$6)</f>
        <v>-146.762703874338</v>
      </c>
    </row>
    <row r="648" customFormat="false" ht="12.75" hidden="false" customHeight="false" outlineLevel="0" collapsed="false">
      <c r="B648" s="0" t="n">
        <v>-1740</v>
      </c>
      <c r="C648" s="0" t="n">
        <f aca="false">B648/$D$5*$D$6</f>
        <v>-0.000622272491455078</v>
      </c>
      <c r="E648" s="4" t="n">
        <v>1.19681815173355E-007</v>
      </c>
      <c r="F648" s="0" t="n">
        <f aca="false">20*LOG10(E648*2/$D$6)</f>
        <v>-141.961261833775</v>
      </c>
    </row>
    <row r="649" customFormat="false" ht="12.75" hidden="false" customHeight="false" outlineLevel="0" collapsed="false">
      <c r="B649" s="0" t="n">
        <v>-1740</v>
      </c>
      <c r="C649" s="0" t="n">
        <f aca="false">B649/$D$5*$D$6</f>
        <v>-0.000622272491455078</v>
      </c>
      <c r="E649" s="4" t="n">
        <v>3.42001452680815E-008</v>
      </c>
      <c r="F649" s="0" t="n">
        <f aca="false">20*LOG10(E649*2/$D$6)</f>
        <v>-152.841266165843</v>
      </c>
    </row>
    <row r="650" customFormat="false" ht="12.75" hidden="false" customHeight="false" outlineLevel="0" collapsed="false">
      <c r="B650" s="0" t="n">
        <v>-1730</v>
      </c>
      <c r="C650" s="0" t="n">
        <f aca="false">B650/$D$5*$D$6</f>
        <v>-0.000618696212768555</v>
      </c>
      <c r="E650" s="4" t="n">
        <v>4.21629441385425E-008</v>
      </c>
      <c r="F650" s="0" t="n">
        <f aca="false">20*LOG10(E650*2/$D$6)</f>
        <v>-151.023206600743</v>
      </c>
    </row>
    <row r="651" customFormat="false" ht="12.75" hidden="false" customHeight="false" outlineLevel="0" collapsed="false">
      <c r="B651" s="0" t="n">
        <v>-1740</v>
      </c>
      <c r="C651" s="0" t="n">
        <f aca="false">B651/$D$5*$D$6</f>
        <v>-0.000622272491455078</v>
      </c>
      <c r="E651" s="4" t="n">
        <v>3.73565455317914E-008</v>
      </c>
      <c r="F651" s="0" t="n">
        <f aca="false">20*LOG10(E651*2/$D$6)</f>
        <v>-152.074491002247</v>
      </c>
    </row>
    <row r="652" customFormat="false" ht="12.75" hidden="false" customHeight="false" outlineLevel="0" collapsed="false">
      <c r="B652" s="0" t="n">
        <v>-1739</v>
      </c>
      <c r="C652" s="0" t="n">
        <f aca="false">B652/$D$5*$D$6</f>
        <v>-0.000621914863586426</v>
      </c>
      <c r="E652" s="4" t="n">
        <v>4.83721461239105E-008</v>
      </c>
      <c r="F652" s="0" t="n">
        <f aca="false">20*LOG10(E652*2/$D$6)</f>
        <v>-149.829918058486</v>
      </c>
    </row>
    <row r="653" customFormat="false" ht="12.75" hidden="false" customHeight="false" outlineLevel="0" collapsed="false">
      <c r="B653" s="0" t="n">
        <v>-1746</v>
      </c>
      <c r="C653" s="0" t="n">
        <f aca="false">B653/$D$5*$D$6</f>
        <v>-0.000624418258666992</v>
      </c>
      <c r="E653" s="4" t="n">
        <v>9.05300408642414E-008</v>
      </c>
      <c r="F653" s="0" t="n">
        <f aca="false">20*LOG10(E653*2/$D$6)</f>
        <v>-144.38597085299</v>
      </c>
    </row>
    <row r="654" customFormat="false" ht="12.75" hidden="false" customHeight="false" outlineLevel="0" collapsed="false">
      <c r="B654" s="0" t="n">
        <v>-1744</v>
      </c>
      <c r="C654" s="0" t="n">
        <f aca="false">B654/$D$5*$D$6</f>
        <v>-0.000623703002929688</v>
      </c>
      <c r="E654" s="4" t="n">
        <v>6.98117499728292E-008</v>
      </c>
      <c r="F654" s="0" t="n">
        <f aca="false">20*LOG10(E654*2/$D$6)</f>
        <v>-146.643254688851</v>
      </c>
    </row>
    <row r="655" customFormat="false" ht="12.75" hidden="false" customHeight="false" outlineLevel="0" collapsed="false">
      <c r="B655" s="0" t="n">
        <v>-1744</v>
      </c>
      <c r="C655" s="0" t="n">
        <f aca="false">B655/$D$5*$D$6</f>
        <v>-0.000623703002929688</v>
      </c>
      <c r="E655" s="4" t="n">
        <v>8.83522991873815E-008</v>
      </c>
      <c r="F655" s="0" t="n">
        <f aca="false">20*LOG10(E655*2/$D$6)</f>
        <v>-144.597468068853</v>
      </c>
    </row>
    <row r="656" customFormat="false" ht="12.75" hidden="false" customHeight="false" outlineLevel="0" collapsed="false">
      <c r="B656" s="0" t="n">
        <v>-1736</v>
      </c>
      <c r="C656" s="0" t="n">
        <f aca="false">B656/$D$5*$D$6</f>
        <v>-0.000620841979980469</v>
      </c>
      <c r="E656" s="4" t="n">
        <v>5.71511925704371E-008</v>
      </c>
      <c r="F656" s="0" t="n">
        <f aca="false">20*LOG10(E656*2/$D$6)</f>
        <v>-148.381319236669</v>
      </c>
    </row>
    <row r="657" customFormat="false" ht="12.75" hidden="false" customHeight="false" outlineLevel="0" collapsed="false">
      <c r="B657" s="0" t="n">
        <v>-1734</v>
      </c>
      <c r="C657" s="0" t="n">
        <f aca="false">B657/$D$5*$D$6</f>
        <v>-0.000620126724243164</v>
      </c>
      <c r="E657" s="4" t="n">
        <v>5.05337708882085E-008</v>
      </c>
      <c r="F657" s="0" t="n">
        <f aca="false">20*LOG10(E657*2/$D$6)</f>
        <v>-149.450191041072</v>
      </c>
    </row>
    <row r="658" customFormat="false" ht="12.75" hidden="false" customHeight="false" outlineLevel="0" collapsed="false">
      <c r="B658" s="0" t="n">
        <v>-1744</v>
      </c>
      <c r="C658" s="0" t="n">
        <f aca="false">B658/$D$5*$D$6</f>
        <v>-0.000623703002929688</v>
      </c>
      <c r="E658" s="4" t="n">
        <v>3.73257481486337E-008</v>
      </c>
      <c r="F658" s="0" t="n">
        <f aca="false">20*LOG10(E658*2/$D$6)</f>
        <v>-152.081654753471</v>
      </c>
    </row>
    <row r="659" customFormat="false" ht="12.75" hidden="false" customHeight="false" outlineLevel="0" collapsed="false">
      <c r="B659" s="0" t="n">
        <v>-1745</v>
      </c>
      <c r="C659" s="0" t="n">
        <f aca="false">B659/$D$5*$D$6</f>
        <v>-0.00062406063079834</v>
      </c>
      <c r="E659" s="4" t="n">
        <v>4.93167494159235E-008</v>
      </c>
      <c r="F659" s="0" t="n">
        <f aca="false">20*LOG10(E659*2/$D$6)</f>
        <v>-149.661936311387</v>
      </c>
    </row>
    <row r="660" customFormat="false" ht="12.75" hidden="false" customHeight="false" outlineLevel="0" collapsed="false">
      <c r="B660" s="0" t="n">
        <v>-1758</v>
      </c>
      <c r="C660" s="0" t="n">
        <f aca="false">B660/$D$5*$D$6</f>
        <v>-0.00062870979309082</v>
      </c>
      <c r="E660" s="4" t="n">
        <v>7.8527273814379E-008</v>
      </c>
      <c r="F660" s="0" t="n">
        <f aca="false">20*LOG10(E660*2/$D$6)</f>
        <v>-145.621414769804</v>
      </c>
    </row>
    <row r="661" customFormat="false" ht="12.75" hidden="false" customHeight="false" outlineLevel="0" collapsed="false">
      <c r="B661" s="0" t="n">
        <v>-1735</v>
      </c>
      <c r="C661" s="0" t="n">
        <f aca="false">B661/$D$5*$D$6</f>
        <v>-0.000620484352111816</v>
      </c>
      <c r="E661" s="4" t="n">
        <v>2.99345766721373E-008</v>
      </c>
      <c r="F661" s="0" t="n">
        <f aca="false">20*LOG10(E661*2/$D$6)</f>
        <v>-153.998362764454</v>
      </c>
    </row>
    <row r="662" customFormat="false" ht="12.75" hidden="false" customHeight="false" outlineLevel="0" collapsed="false">
      <c r="B662" s="0" t="n">
        <v>-1720</v>
      </c>
      <c r="C662" s="0" t="n">
        <f aca="false">B662/$D$5*$D$6</f>
        <v>-0.000615119934082031</v>
      </c>
      <c r="E662" s="4" t="n">
        <v>6.05444005746781E-008</v>
      </c>
      <c r="F662" s="0" t="n">
        <f aca="false">20*LOG10(E662*2/$D$6)</f>
        <v>-147.88034550551</v>
      </c>
    </row>
    <row r="663" customFormat="false" ht="12.75" hidden="false" customHeight="false" outlineLevel="0" collapsed="false">
      <c r="B663" s="0" t="n">
        <v>-1738</v>
      </c>
      <c r="C663" s="0" t="n">
        <f aca="false">B663/$D$5*$D$6</f>
        <v>-0.000621557235717773</v>
      </c>
      <c r="E663" s="4" t="n">
        <v>6.62241865067215E-008</v>
      </c>
      <c r="F663" s="0" t="n">
        <f aca="false">20*LOG10(E663*2/$D$6)</f>
        <v>-147.101492537934</v>
      </c>
    </row>
    <row r="664" customFormat="false" ht="12.75" hidden="false" customHeight="false" outlineLevel="0" collapsed="false">
      <c r="B664" s="0" t="n">
        <v>-1751</v>
      </c>
      <c r="C664" s="0" t="n">
        <f aca="false">B664/$D$5*$D$6</f>
        <v>-0.000626206398010254</v>
      </c>
      <c r="E664" s="4" t="n">
        <v>1.10293547307648E-007</v>
      </c>
      <c r="F664" s="0" t="n">
        <f aca="false">20*LOG10(E664*2/$D$6)</f>
        <v>-142.670823082927</v>
      </c>
    </row>
    <row r="665" customFormat="false" ht="12.75" hidden="false" customHeight="false" outlineLevel="0" collapsed="false">
      <c r="B665" s="0" t="n">
        <v>-1736</v>
      </c>
      <c r="C665" s="0" t="n">
        <f aca="false">B665/$D$5*$D$6</f>
        <v>-0.000620841979980469</v>
      </c>
      <c r="E665" s="4" t="n">
        <v>5.39256446115503E-009</v>
      </c>
      <c r="F665" s="0" t="n">
        <f aca="false">20*LOG10(E665*2/$D$6)</f>
        <v>-168.88591827639</v>
      </c>
    </row>
    <row r="666" customFormat="false" ht="12.75" hidden="false" customHeight="false" outlineLevel="0" collapsed="false">
      <c r="B666" s="0" t="n">
        <v>-1738</v>
      </c>
      <c r="C666" s="0" t="n">
        <f aca="false">B666/$D$5*$D$6</f>
        <v>-0.000621557235717773</v>
      </c>
      <c r="E666" s="4" t="n">
        <v>2.67475870747329E-008</v>
      </c>
      <c r="F666" s="0" t="n">
        <f aca="false">20*LOG10(E666*2/$D$6)</f>
        <v>-154.976132980992</v>
      </c>
    </row>
    <row r="667" customFormat="false" ht="12.75" hidden="false" customHeight="false" outlineLevel="0" collapsed="false">
      <c r="B667" s="0" t="n">
        <v>-1752</v>
      </c>
      <c r="C667" s="0" t="n">
        <f aca="false">B667/$D$5*$D$6</f>
        <v>-0.000626564025878906</v>
      </c>
      <c r="E667" s="4" t="n">
        <v>9.9068916948067E-008</v>
      </c>
      <c r="F667" s="0" t="n">
        <f aca="false">20*LOG10(E667*2/$D$6)</f>
        <v>-143.603076877566</v>
      </c>
    </row>
    <row r="668" customFormat="false" ht="12.75" hidden="false" customHeight="false" outlineLevel="0" collapsed="false">
      <c r="B668" s="0" t="n">
        <v>-1738</v>
      </c>
      <c r="C668" s="0" t="n">
        <f aca="false">B668/$D$5*$D$6</f>
        <v>-0.000621557235717773</v>
      </c>
      <c r="E668" s="4" t="n">
        <v>5.39974566483713E-008</v>
      </c>
      <c r="F668" s="0" t="n">
        <f aca="false">20*LOG10(E668*2/$D$6)</f>
        <v>-148.87435909191</v>
      </c>
    </row>
    <row r="669" customFormat="false" ht="12.75" hidden="false" customHeight="false" outlineLevel="0" collapsed="false">
      <c r="B669" s="0" t="n">
        <v>-1741</v>
      </c>
      <c r="C669" s="0" t="n">
        <f aca="false">B669/$D$5*$D$6</f>
        <v>-0.000622630119323731</v>
      </c>
      <c r="E669" s="4" t="n">
        <v>7.62547353984799E-008</v>
      </c>
      <c r="F669" s="0" t="n">
        <f aca="false">20*LOG10(E669*2/$D$6)</f>
        <v>-145.876488812587</v>
      </c>
    </row>
    <row r="670" customFormat="false" ht="12.75" hidden="false" customHeight="false" outlineLevel="0" collapsed="false">
      <c r="B670" s="0" t="n">
        <v>-1749</v>
      </c>
      <c r="C670" s="0" t="n">
        <f aca="false">B670/$D$5*$D$6</f>
        <v>-0.000625491142272949</v>
      </c>
      <c r="E670" s="4" t="n">
        <v>1.78578432992185E-008</v>
      </c>
      <c r="F670" s="0" t="n">
        <f aca="false">20*LOG10(E670*2/$D$6)</f>
        <v>-158.485245026016</v>
      </c>
    </row>
    <row r="671" customFormat="false" ht="12.75" hidden="false" customHeight="false" outlineLevel="0" collapsed="false">
      <c r="B671" s="0" t="n">
        <v>-1742</v>
      </c>
      <c r="C671" s="0" t="n">
        <f aca="false">B671/$D$5*$D$6</f>
        <v>-0.000622987747192383</v>
      </c>
      <c r="E671" s="4" t="n">
        <v>5.52400453850413E-008</v>
      </c>
      <c r="F671" s="0" t="n">
        <f aca="false">20*LOG10(E671*2/$D$6)</f>
        <v>-148.67674464668</v>
      </c>
    </row>
    <row r="672" customFormat="false" ht="12.75" hidden="false" customHeight="false" outlineLevel="0" collapsed="false">
      <c r="B672" s="0" t="n">
        <v>-1737</v>
      </c>
      <c r="C672" s="0" t="n">
        <f aca="false">B672/$D$5*$D$6</f>
        <v>-0.000621199607849121</v>
      </c>
      <c r="E672" s="4" t="n">
        <v>4.07869325357879E-008</v>
      </c>
      <c r="F672" s="0" t="n">
        <f aca="false">20*LOG10(E672*2/$D$6)</f>
        <v>-151.311404290204</v>
      </c>
    </row>
    <row r="673" customFormat="false" ht="12.75" hidden="false" customHeight="false" outlineLevel="0" collapsed="false">
      <c r="B673" s="0" t="n">
        <v>-1752</v>
      </c>
      <c r="C673" s="0" t="n">
        <f aca="false">B673/$D$5*$D$6</f>
        <v>-0.000626564025878906</v>
      </c>
      <c r="E673" s="4" t="n">
        <v>5.47109718222371E-008</v>
      </c>
      <c r="F673" s="0" t="n">
        <f aca="false">20*LOG10(E673*2/$D$6)</f>
        <v>-148.760336598126</v>
      </c>
    </row>
    <row r="674" customFormat="false" ht="12.75" hidden="false" customHeight="false" outlineLevel="0" collapsed="false">
      <c r="B674" s="0" t="n">
        <v>-1747</v>
      </c>
      <c r="C674" s="0" t="n">
        <f aca="false">B674/$D$5*$D$6</f>
        <v>-0.000624775886535645</v>
      </c>
      <c r="E674" s="4" t="n">
        <v>4.29334591270913E-008</v>
      </c>
      <c r="F674" s="0" t="n">
        <f aca="false">20*LOG10(E674*2/$D$6)</f>
        <v>-150.865907565595</v>
      </c>
    </row>
    <row r="675" customFormat="false" ht="12.75" hidden="false" customHeight="false" outlineLevel="0" collapsed="false">
      <c r="B675" s="0" t="n">
        <v>-1731</v>
      </c>
      <c r="C675" s="0" t="n">
        <f aca="false">B675/$D$5*$D$6</f>
        <v>-0.000619053840637207</v>
      </c>
      <c r="E675" s="4" t="n">
        <v>4.5508152776339E-008</v>
      </c>
      <c r="F675" s="0" t="n">
        <f aca="false">20*LOG10(E675*2/$D$6)</f>
        <v>-150.360041033203</v>
      </c>
    </row>
    <row r="676" customFormat="false" ht="12.75" hidden="false" customHeight="false" outlineLevel="0" collapsed="false">
      <c r="B676" s="0" t="n">
        <v>-1752</v>
      </c>
      <c r="C676" s="0" t="n">
        <f aca="false">B676/$D$5*$D$6</f>
        <v>-0.000626564025878906</v>
      </c>
      <c r="E676" s="4" t="n">
        <v>1.05997259567311E-008</v>
      </c>
      <c r="F676" s="0" t="n">
        <f aca="false">20*LOG10(E676*2/$D$6)</f>
        <v>-163.01593243623</v>
      </c>
    </row>
    <row r="677" customFormat="false" ht="12.75" hidden="false" customHeight="false" outlineLevel="0" collapsed="false">
      <c r="B677" s="0" t="n">
        <v>-1746</v>
      </c>
      <c r="C677" s="0" t="n">
        <f aca="false">B677/$D$5*$D$6</f>
        <v>-0.000624418258666992</v>
      </c>
      <c r="E677" s="4" t="n">
        <v>3.12790455024493E-008</v>
      </c>
      <c r="F677" s="0" t="n">
        <f aca="false">20*LOG10(E677*2/$D$6)</f>
        <v>-153.616755344089</v>
      </c>
    </row>
    <row r="678" customFormat="false" ht="12.75" hidden="false" customHeight="false" outlineLevel="0" collapsed="false">
      <c r="B678" s="0" t="n">
        <v>-1758</v>
      </c>
      <c r="C678" s="0" t="n">
        <f aca="false">B678/$D$5*$D$6</f>
        <v>-0.00062870979309082</v>
      </c>
      <c r="E678" s="4" t="n">
        <v>1.56237892873438E-008</v>
      </c>
      <c r="F678" s="0" t="n">
        <f aca="false">20*LOG10(E678*2/$D$6)</f>
        <v>-159.646097718325</v>
      </c>
    </row>
    <row r="679" customFormat="false" ht="12.75" hidden="false" customHeight="false" outlineLevel="0" collapsed="false">
      <c r="B679" s="0" t="n">
        <v>-1744</v>
      </c>
      <c r="C679" s="0" t="n">
        <f aca="false">B679/$D$5*$D$6</f>
        <v>-0.000623703002929688</v>
      </c>
      <c r="E679" s="4" t="n">
        <v>2.74594951007309E-008</v>
      </c>
      <c r="F679" s="0" t="n">
        <f aca="false">20*LOG10(E679*2/$D$6)</f>
        <v>-154.747974229568</v>
      </c>
    </row>
    <row r="680" customFormat="false" ht="12.75" hidden="false" customHeight="false" outlineLevel="0" collapsed="false">
      <c r="B680" s="0" t="n">
        <v>-1739</v>
      </c>
      <c r="C680" s="0" t="n">
        <f aca="false">B680/$D$5*$D$6</f>
        <v>-0.000621914863586426</v>
      </c>
      <c r="E680" s="4" t="n">
        <v>6.30164912599315E-008</v>
      </c>
      <c r="F680" s="0" t="n">
        <f aca="false">20*LOG10(E680*2/$D$6)</f>
        <v>-147.532740818722</v>
      </c>
    </row>
    <row r="681" customFormat="false" ht="12.75" hidden="false" customHeight="false" outlineLevel="0" collapsed="false">
      <c r="B681" s="0" t="n">
        <v>-1750</v>
      </c>
      <c r="C681" s="0" t="n">
        <f aca="false">B681/$D$5*$D$6</f>
        <v>-0.000625848770141602</v>
      </c>
      <c r="E681" s="4" t="n">
        <v>5.15356120482688E-008</v>
      </c>
      <c r="F681" s="0" t="n">
        <f aca="false">20*LOG10(E681*2/$D$6)</f>
        <v>-149.279676417324</v>
      </c>
    </row>
    <row r="682" customFormat="false" ht="12.75" hidden="false" customHeight="false" outlineLevel="0" collapsed="false">
      <c r="B682" s="0" t="n">
        <v>-1739</v>
      </c>
      <c r="C682" s="0" t="n">
        <f aca="false">B682/$D$5*$D$6</f>
        <v>-0.000621914863586426</v>
      </c>
      <c r="E682" s="4" t="n">
        <v>5.25533807065252E-008</v>
      </c>
      <c r="F682" s="0" t="n">
        <f aca="false">20*LOG10(E682*2/$D$6)</f>
        <v>-149.109812001245</v>
      </c>
    </row>
    <row r="683" customFormat="false" ht="12.75" hidden="false" customHeight="false" outlineLevel="0" collapsed="false">
      <c r="B683" s="0" t="n">
        <v>-1737</v>
      </c>
      <c r="C683" s="0" t="n">
        <f aca="false">B683/$D$5*$D$6</f>
        <v>-0.000621199607849121</v>
      </c>
      <c r="E683" s="4" t="n">
        <v>3.89413689474465E-008</v>
      </c>
      <c r="F683" s="0" t="n">
        <f aca="false">20*LOG10(E683*2/$D$6)</f>
        <v>-151.71360088773</v>
      </c>
    </row>
    <row r="684" customFormat="false" ht="12.75" hidden="false" customHeight="false" outlineLevel="0" collapsed="false">
      <c r="B684" s="0" t="n">
        <v>-1748</v>
      </c>
      <c r="C684" s="0" t="n">
        <f aca="false">B684/$D$5*$D$6</f>
        <v>-0.000625133514404297</v>
      </c>
      <c r="E684" s="4" t="n">
        <v>1.83753366563172E-008</v>
      </c>
      <c r="F684" s="0" t="n">
        <f aca="false">20*LOG10(E684*2/$D$6)</f>
        <v>-158.237119089508</v>
      </c>
    </row>
    <row r="685" customFormat="false" ht="12.75" hidden="false" customHeight="false" outlineLevel="0" collapsed="false">
      <c r="B685" s="0" t="n">
        <v>-1751</v>
      </c>
      <c r="C685" s="0" t="n">
        <f aca="false">B685/$D$5*$D$6</f>
        <v>-0.000626206398010254</v>
      </c>
      <c r="E685" s="4" t="n">
        <v>4.03906994298974E-008</v>
      </c>
      <c r="F685" s="0" t="n">
        <f aca="false">20*LOG10(E685*2/$D$6)</f>
        <v>-151.396197706268</v>
      </c>
    </row>
    <row r="686" customFormat="false" ht="12.75" hidden="false" customHeight="false" outlineLevel="0" collapsed="false">
      <c r="B686" s="0" t="n">
        <v>-1744</v>
      </c>
      <c r="C686" s="0" t="n">
        <f aca="false">B686/$D$5*$D$6</f>
        <v>-0.000623703002929688</v>
      </c>
      <c r="E686" s="4" t="n">
        <v>8.0779772430913E-008</v>
      </c>
      <c r="F686" s="0" t="n">
        <f aca="false">20*LOG10(E686*2/$D$6)</f>
        <v>-145.375772673892</v>
      </c>
    </row>
    <row r="687" customFormat="false" ht="12.75" hidden="false" customHeight="false" outlineLevel="0" collapsed="false">
      <c r="B687" s="0" t="n">
        <v>-1746</v>
      </c>
      <c r="C687" s="0" t="n">
        <f aca="false">B687/$D$5*$D$6</f>
        <v>-0.000624418258666992</v>
      </c>
      <c r="E687" s="4" t="n">
        <v>6.26817227614123E-008</v>
      </c>
      <c r="F687" s="0" t="n">
        <f aca="false">20*LOG10(E687*2/$D$6)</f>
        <v>-147.579006696563</v>
      </c>
    </row>
    <row r="688" customFormat="false" ht="12.75" hidden="false" customHeight="false" outlineLevel="0" collapsed="false">
      <c r="B688" s="0" t="n">
        <v>-1764</v>
      </c>
      <c r="C688" s="0" t="n">
        <f aca="false">B688/$D$5*$D$6</f>
        <v>-0.000630855560302734</v>
      </c>
      <c r="E688" s="4" t="n">
        <v>8.28175562696043E-008</v>
      </c>
      <c r="F688" s="0" t="n">
        <f aca="false">20*LOG10(E688*2/$D$6)</f>
        <v>-145.159376951987</v>
      </c>
    </row>
    <row r="689" customFormat="false" ht="12.75" hidden="false" customHeight="false" outlineLevel="0" collapsed="false">
      <c r="B689" s="0" t="n">
        <v>-1744</v>
      </c>
      <c r="C689" s="0" t="n">
        <f aca="false">B689/$D$5*$D$6</f>
        <v>-0.000623703002929688</v>
      </c>
      <c r="E689" s="4" t="n">
        <v>3.78442386182544E-008</v>
      </c>
      <c r="F689" s="0" t="n">
        <f aca="false">20*LOG10(E689*2/$D$6)</f>
        <v>-151.961829737814</v>
      </c>
    </row>
    <row r="690" customFormat="false" ht="12.75" hidden="false" customHeight="false" outlineLevel="0" collapsed="false">
      <c r="B690" s="0" t="n">
        <v>-1751</v>
      </c>
      <c r="C690" s="0" t="n">
        <f aca="false">B690/$D$5*$D$6</f>
        <v>-0.000626206398010254</v>
      </c>
      <c r="E690" s="4" t="n">
        <v>3.79908370762626E-008</v>
      </c>
      <c r="F690" s="0" t="n">
        <f aca="false">20*LOG10(E690*2/$D$6)</f>
        <v>-151.928247926183</v>
      </c>
    </row>
    <row r="691" customFormat="false" ht="12.75" hidden="false" customHeight="false" outlineLevel="0" collapsed="false">
      <c r="B691" s="0" t="n">
        <v>-1747</v>
      </c>
      <c r="C691" s="0" t="n">
        <f aca="false">B691/$D$5*$D$6</f>
        <v>-0.000624775886535645</v>
      </c>
      <c r="E691" s="4" t="n">
        <v>4.66644382324905E-008</v>
      </c>
      <c r="F691" s="0" t="n">
        <f aca="false">20*LOG10(E691*2/$D$6)</f>
        <v>-150.142104341845</v>
      </c>
    </row>
    <row r="692" customFormat="false" ht="12.75" hidden="false" customHeight="false" outlineLevel="0" collapsed="false">
      <c r="B692" s="0" t="n">
        <v>-1748</v>
      </c>
      <c r="C692" s="0" t="n">
        <f aca="false">B692/$D$5*$D$6</f>
        <v>-0.000625133514404297</v>
      </c>
      <c r="E692" s="4" t="n">
        <v>2.8493511208262E-008</v>
      </c>
      <c r="F692" s="0" t="n">
        <f aca="false">20*LOG10(E692*2/$D$6)</f>
        <v>-154.426905782555</v>
      </c>
    </row>
    <row r="693" customFormat="false" ht="12.75" hidden="false" customHeight="false" outlineLevel="0" collapsed="false">
      <c r="B693" s="0" t="n">
        <v>-1742</v>
      </c>
      <c r="C693" s="0" t="n">
        <f aca="false">B693/$D$5*$D$6</f>
        <v>-0.000622987747192383</v>
      </c>
      <c r="E693" s="4" t="n">
        <v>4.78976462257453E-008</v>
      </c>
      <c r="F693" s="0" t="n">
        <f aca="false">20*LOG10(E693*2/$D$6)</f>
        <v>-149.91554174217</v>
      </c>
    </row>
    <row r="694" customFormat="false" ht="12.75" hidden="false" customHeight="false" outlineLevel="0" collapsed="false">
      <c r="B694" s="0" t="n">
        <v>-1740</v>
      </c>
      <c r="C694" s="0" t="n">
        <f aca="false">B694/$D$5*$D$6</f>
        <v>-0.000622272491455078</v>
      </c>
      <c r="E694" s="4" t="n">
        <v>1.29393362996499E-007</v>
      </c>
      <c r="F694" s="0" t="n">
        <f aca="false">20*LOG10(E694*2/$D$6)</f>
        <v>-141.283585170367</v>
      </c>
    </row>
    <row r="695" customFormat="false" ht="12.75" hidden="false" customHeight="false" outlineLevel="0" collapsed="false">
      <c r="B695" s="0" t="n">
        <v>-1734</v>
      </c>
      <c r="C695" s="0" t="n">
        <f aca="false">B695/$D$5*$D$6</f>
        <v>-0.000620126724243164</v>
      </c>
      <c r="E695" s="4" t="n">
        <v>4.53939395841668E-008</v>
      </c>
      <c r="F695" s="0" t="n">
        <f aca="false">20*LOG10(E695*2/$D$6)</f>
        <v>-150.381867675003</v>
      </c>
    </row>
    <row r="696" customFormat="false" ht="12.75" hidden="false" customHeight="false" outlineLevel="0" collapsed="false">
      <c r="B696" s="0" t="n">
        <v>-1745</v>
      </c>
      <c r="C696" s="0" t="n">
        <f aca="false">B696/$D$5*$D$6</f>
        <v>-0.00062406063079834</v>
      </c>
      <c r="E696" s="4" t="n">
        <v>7.58758239520876E-008</v>
      </c>
      <c r="F696" s="0" t="n">
        <f aca="false">20*LOG10(E696*2/$D$6)</f>
        <v>-145.919756776969</v>
      </c>
    </row>
    <row r="697" customFormat="false" ht="12.75" hidden="false" customHeight="false" outlineLevel="0" collapsed="false">
      <c r="B697" s="0" t="n">
        <v>-1759</v>
      </c>
      <c r="C697" s="0" t="n">
        <f aca="false">B697/$D$5*$D$6</f>
        <v>-0.000629067420959473</v>
      </c>
      <c r="E697" s="4" t="n">
        <v>9.90595009185104E-008</v>
      </c>
      <c r="F697" s="0" t="n">
        <f aca="false">20*LOG10(E697*2/$D$6)</f>
        <v>-143.603902469316</v>
      </c>
    </row>
    <row r="698" customFormat="false" ht="12.75" hidden="false" customHeight="false" outlineLevel="0" collapsed="false">
      <c r="B698" s="0" t="n">
        <v>-1748</v>
      </c>
      <c r="C698" s="0" t="n">
        <f aca="false">B698/$D$5*$D$6</f>
        <v>-0.000625133514404297</v>
      </c>
      <c r="E698" s="4" t="n">
        <v>8.66222494703287E-008</v>
      </c>
      <c r="F698" s="0" t="n">
        <f aca="false">20*LOG10(E698*2/$D$6)</f>
        <v>-144.769236028733</v>
      </c>
    </row>
    <row r="699" customFormat="false" ht="12.75" hidden="false" customHeight="false" outlineLevel="0" collapsed="false">
      <c r="B699" s="0" t="n">
        <v>-1731</v>
      </c>
      <c r="C699" s="0" t="n">
        <f aca="false">B699/$D$5*$D$6</f>
        <v>-0.000619053840637207</v>
      </c>
      <c r="E699" s="4" t="n">
        <v>4.15327282158105E-008</v>
      </c>
      <c r="F699" s="0" t="n">
        <f aca="false">20*LOG10(E699*2/$D$6)</f>
        <v>-151.154015978538</v>
      </c>
    </row>
    <row r="700" customFormat="false" ht="12.75" hidden="false" customHeight="false" outlineLevel="0" collapsed="false">
      <c r="B700" s="0" t="n">
        <v>-1738</v>
      </c>
      <c r="C700" s="0" t="n">
        <f aca="false">B700/$D$5*$D$6</f>
        <v>-0.000621557235717773</v>
      </c>
      <c r="E700" s="4" t="n">
        <v>2.12551766677523E-008</v>
      </c>
      <c r="F700" s="0" t="n">
        <f aca="false">20*LOG10(E700*2/$D$6)</f>
        <v>-156.972530799792</v>
      </c>
    </row>
    <row r="701" customFormat="false" ht="12.75" hidden="false" customHeight="false" outlineLevel="0" collapsed="false">
      <c r="B701" s="0" t="n">
        <v>-1736</v>
      </c>
      <c r="C701" s="0" t="n">
        <f aca="false">B701/$D$5*$D$6</f>
        <v>-0.000620841979980469</v>
      </c>
      <c r="E701" s="4" t="n">
        <v>2.43262440566437E-008</v>
      </c>
      <c r="F701" s="0" t="n">
        <f aca="false">20*LOG10(E701*2/$D$6)</f>
        <v>-155.80032399008</v>
      </c>
    </row>
    <row r="702" customFormat="false" ht="12.75" hidden="false" customHeight="false" outlineLevel="0" collapsed="false">
      <c r="B702" s="0" t="n">
        <v>-1746</v>
      </c>
      <c r="C702" s="0" t="n">
        <f aca="false">B702/$D$5*$D$6</f>
        <v>-0.000624418258666992</v>
      </c>
      <c r="E702" s="4" t="n">
        <v>4.17608153455886E-008</v>
      </c>
      <c r="F702" s="0" t="n">
        <f aca="false">20*LOG10(E702*2/$D$6)</f>
        <v>-151.106445794719</v>
      </c>
    </row>
    <row r="703" customFormat="false" ht="12.75" hidden="false" customHeight="false" outlineLevel="0" collapsed="false">
      <c r="B703" s="0" t="n">
        <v>-1748</v>
      </c>
      <c r="C703" s="0" t="n">
        <f aca="false">B703/$D$5*$D$6</f>
        <v>-0.000625133514404297</v>
      </c>
      <c r="E703" s="4" t="n">
        <v>2.06792457651503E-008</v>
      </c>
      <c r="F703" s="0" t="n">
        <f aca="false">20*LOG10(E703*2/$D$6)</f>
        <v>-157.211131287653</v>
      </c>
    </row>
    <row r="704" customFormat="false" ht="12.75" hidden="false" customHeight="false" outlineLevel="0" collapsed="false">
      <c r="B704" s="0" t="n">
        <v>-1752</v>
      </c>
      <c r="C704" s="0" t="n">
        <f aca="false">B704/$D$5*$D$6</f>
        <v>-0.000626564025878906</v>
      </c>
      <c r="E704" s="4" t="n">
        <v>5.21469938048049E-008</v>
      </c>
      <c r="F704" s="0" t="n">
        <f aca="false">20*LOG10(E704*2/$D$6)</f>
        <v>-149.177239639809</v>
      </c>
    </row>
    <row r="705" customFormat="false" ht="12.75" hidden="false" customHeight="false" outlineLevel="0" collapsed="false">
      <c r="B705" s="0" t="n">
        <v>-1758</v>
      </c>
      <c r="C705" s="0" t="n">
        <f aca="false">B705/$D$5*$D$6</f>
        <v>-0.00062870979309082</v>
      </c>
      <c r="E705" s="4" t="n">
        <v>3.08025298752023E-008</v>
      </c>
      <c r="F705" s="0" t="n">
        <f aca="false">20*LOG10(E705*2/$D$6)</f>
        <v>-153.750097431806</v>
      </c>
    </row>
    <row r="706" customFormat="false" ht="12.75" hidden="false" customHeight="false" outlineLevel="0" collapsed="false">
      <c r="B706" s="0" t="n">
        <v>-1753</v>
      </c>
      <c r="C706" s="0" t="n">
        <f aca="false">B706/$D$5*$D$6</f>
        <v>-0.000626921653747559</v>
      </c>
      <c r="E706" s="4" t="n">
        <v>1.09951583446614E-008</v>
      </c>
      <c r="F706" s="0" t="n">
        <f aca="false">20*LOG10(E706*2/$D$6)</f>
        <v>-162.697795418105</v>
      </c>
    </row>
    <row r="707" customFormat="false" ht="12.75" hidden="false" customHeight="false" outlineLevel="0" collapsed="false">
      <c r="B707" s="0" t="n">
        <v>-1755</v>
      </c>
      <c r="C707" s="0" t="n">
        <f aca="false">B707/$D$5*$D$6</f>
        <v>-0.000627636909484863</v>
      </c>
      <c r="E707" s="4" t="n">
        <v>4.95232512140807E-008</v>
      </c>
      <c r="F707" s="0" t="n">
        <f aca="false">20*LOG10(E707*2/$D$6)</f>
        <v>-149.625642211282</v>
      </c>
    </row>
    <row r="708" customFormat="false" ht="12.75" hidden="false" customHeight="false" outlineLevel="0" collapsed="false">
      <c r="B708" s="0" t="n">
        <v>-1756</v>
      </c>
      <c r="C708" s="0" t="n">
        <f aca="false">B708/$D$5*$D$6</f>
        <v>-0.000627994537353516</v>
      </c>
      <c r="E708" s="4" t="n">
        <v>4.12488389728143E-008</v>
      </c>
      <c r="F708" s="0" t="n">
        <f aca="false">20*LOG10(E708*2/$D$6)</f>
        <v>-151.213590600872</v>
      </c>
    </row>
    <row r="709" customFormat="false" ht="12.75" hidden="false" customHeight="false" outlineLevel="0" collapsed="false">
      <c r="B709" s="0" t="n">
        <v>-1746</v>
      </c>
      <c r="C709" s="0" t="n">
        <f aca="false">B709/$D$5*$D$6</f>
        <v>-0.000624418258666992</v>
      </c>
      <c r="E709" s="4" t="n">
        <v>1.05790850024545E-007</v>
      </c>
      <c r="F709" s="0" t="n">
        <f aca="false">20*LOG10(E709*2/$D$6)</f>
        <v>-143.032863047488</v>
      </c>
    </row>
    <row r="710" customFormat="false" ht="12.75" hidden="false" customHeight="false" outlineLevel="0" collapsed="false">
      <c r="B710" s="0" t="n">
        <v>-1748</v>
      </c>
      <c r="C710" s="0" t="n">
        <f aca="false">B710/$D$5*$D$6</f>
        <v>-0.000625133514404297</v>
      </c>
      <c r="E710" s="4" t="n">
        <v>9.28321865132515E-008</v>
      </c>
      <c r="F710" s="0" t="n">
        <f aca="false">20*LOG10(E710*2/$D$6)</f>
        <v>-144.16785358744</v>
      </c>
    </row>
    <row r="711" customFormat="false" ht="12.75" hidden="false" customHeight="false" outlineLevel="0" collapsed="false">
      <c r="B711" s="0" t="n">
        <v>-1752</v>
      </c>
      <c r="C711" s="0" t="n">
        <f aca="false">B711/$D$5*$D$6</f>
        <v>-0.000626564025878906</v>
      </c>
      <c r="E711" s="4" t="n">
        <v>2.84818286711952E-009</v>
      </c>
      <c r="F711" s="0" t="n">
        <f aca="false">20*LOG10(E711*2/$D$6)</f>
        <v>-174.430467787777</v>
      </c>
    </row>
    <row r="712" customFormat="false" ht="12.75" hidden="false" customHeight="false" outlineLevel="0" collapsed="false">
      <c r="B712" s="0" t="n">
        <v>-1736</v>
      </c>
      <c r="C712" s="0" t="n">
        <f aca="false">B712/$D$5*$D$6</f>
        <v>-0.000620841979980469</v>
      </c>
      <c r="E712" s="4" t="n">
        <v>8.55557244359401E-008</v>
      </c>
      <c r="F712" s="0" t="n">
        <f aca="false">20*LOG10(E712*2/$D$6)</f>
        <v>-144.876843721159</v>
      </c>
    </row>
    <row r="713" customFormat="false" ht="12.75" hidden="false" customHeight="false" outlineLevel="0" collapsed="false">
      <c r="B713" s="0" t="n">
        <v>-1741</v>
      </c>
      <c r="C713" s="0" t="n">
        <f aca="false">B713/$D$5*$D$6</f>
        <v>-0.000622630119323731</v>
      </c>
      <c r="E713" s="4" t="n">
        <v>6.7698028875904E-008</v>
      </c>
      <c r="F713" s="0" t="n">
        <f aca="false">20*LOG10(E713*2/$D$6)</f>
        <v>-146.910304705721</v>
      </c>
    </row>
    <row r="714" customFormat="false" ht="12.75" hidden="false" customHeight="false" outlineLevel="0" collapsed="false">
      <c r="B714" s="0" t="n">
        <v>-1746</v>
      </c>
      <c r="C714" s="0" t="n">
        <f aca="false">B714/$D$5*$D$6</f>
        <v>-0.000624418258666992</v>
      </c>
      <c r="E714" s="4" t="n">
        <v>5.30766809519138E-008</v>
      </c>
      <c r="F714" s="0" t="n">
        <f aca="false">20*LOG10(E714*2/$D$6)</f>
        <v>-149.023750035674</v>
      </c>
    </row>
    <row r="715" customFormat="false" ht="12.75" hidden="false" customHeight="false" outlineLevel="0" collapsed="false">
      <c r="B715" s="0" t="n">
        <v>-1754</v>
      </c>
      <c r="C715" s="0" t="n">
        <f aca="false">B715/$D$5*$D$6</f>
        <v>-0.000627279281616211</v>
      </c>
      <c r="E715" s="4" t="n">
        <v>6.92426355567903E-008</v>
      </c>
      <c r="F715" s="0" t="n">
        <f aca="false">20*LOG10(E715*2/$D$6)</f>
        <v>-146.714353382954</v>
      </c>
    </row>
    <row r="716" customFormat="false" ht="12.75" hidden="false" customHeight="false" outlineLevel="0" collapsed="false">
      <c r="B716" s="0" t="n">
        <v>-1758</v>
      </c>
      <c r="C716" s="0" t="n">
        <f aca="false">B716/$D$5*$D$6</f>
        <v>-0.00062870979309082</v>
      </c>
      <c r="E716" s="4" t="n">
        <v>2.2829749519215E-008</v>
      </c>
      <c r="F716" s="0" t="n">
        <f aca="false">20*LOG10(E716*2/$D$6)</f>
        <v>-156.351802249618</v>
      </c>
    </row>
    <row r="717" customFormat="false" ht="12.75" hidden="false" customHeight="false" outlineLevel="0" collapsed="false">
      <c r="B717" s="0" t="n">
        <v>-1746</v>
      </c>
      <c r="C717" s="0" t="n">
        <f aca="false">B717/$D$5*$D$6</f>
        <v>-0.000624418258666992</v>
      </c>
      <c r="E717" s="4" t="n">
        <v>4.71935888181317E-008</v>
      </c>
      <c r="F717" s="0" t="n">
        <f aca="false">20*LOG10(E717*2/$D$6)</f>
        <v>-150.044165094035</v>
      </c>
    </row>
    <row r="718" customFormat="false" ht="12.75" hidden="false" customHeight="false" outlineLevel="0" collapsed="false">
      <c r="B718" s="0" t="n">
        <v>-1756</v>
      </c>
      <c r="C718" s="0" t="n">
        <f aca="false">B718/$D$5*$D$6</f>
        <v>-0.000627994537353516</v>
      </c>
      <c r="E718" s="4" t="n">
        <v>2.44906088945409E-008</v>
      </c>
      <c r="F718" s="0" t="n">
        <f aca="false">20*LOG10(E718*2/$D$6)</f>
        <v>-155.741833524147</v>
      </c>
    </row>
    <row r="719" customFormat="false" ht="12.75" hidden="false" customHeight="false" outlineLevel="0" collapsed="false">
      <c r="B719" s="0" t="n">
        <v>-1750</v>
      </c>
      <c r="C719" s="0" t="n">
        <f aca="false">B719/$D$5*$D$6</f>
        <v>-0.000625848770141602</v>
      </c>
      <c r="E719" s="4" t="n">
        <v>5.13040034439177E-008</v>
      </c>
      <c r="F719" s="0" t="n">
        <f aca="false">20*LOG10(E719*2/$D$6)</f>
        <v>-149.318800059867</v>
      </c>
    </row>
    <row r="720" customFormat="false" ht="12.75" hidden="false" customHeight="false" outlineLevel="0" collapsed="false">
      <c r="B720" s="0" t="n">
        <v>-1737</v>
      </c>
      <c r="C720" s="0" t="n">
        <f aca="false">B720/$D$5*$D$6</f>
        <v>-0.000621199607849121</v>
      </c>
      <c r="E720" s="4" t="n">
        <v>1.95257993042716E-008</v>
      </c>
      <c r="F720" s="0" t="n">
        <f aca="false">20*LOG10(E720*2/$D$6)</f>
        <v>-157.709648758983</v>
      </c>
    </row>
    <row r="721" customFormat="false" ht="12.75" hidden="false" customHeight="false" outlineLevel="0" collapsed="false">
      <c r="B721" s="0" t="n">
        <v>-1740</v>
      </c>
      <c r="C721" s="0" t="n">
        <f aca="false">B721/$D$5*$D$6</f>
        <v>-0.000622272491455078</v>
      </c>
      <c r="E721" s="4" t="n">
        <v>2.47181783842857E-008</v>
      </c>
      <c r="F721" s="0" t="n">
        <f aca="false">20*LOG10(E721*2/$D$6)</f>
        <v>-155.661495939188</v>
      </c>
    </row>
    <row r="722" customFormat="false" ht="12.75" hidden="false" customHeight="false" outlineLevel="0" collapsed="false">
      <c r="B722" s="0" t="n">
        <v>-1732</v>
      </c>
      <c r="C722" s="0" t="n">
        <f aca="false">B722/$D$5*$D$6</f>
        <v>-0.000619411468505859</v>
      </c>
      <c r="E722" s="4" t="n">
        <v>1.12320020632679E-007</v>
      </c>
      <c r="F722" s="0" t="n">
        <f aca="false">20*LOG10(E722*2/$D$6)</f>
        <v>-142.51268168984</v>
      </c>
    </row>
    <row r="723" customFormat="false" ht="12.75" hidden="false" customHeight="false" outlineLevel="0" collapsed="false">
      <c r="B723" s="0" t="n">
        <v>-1754</v>
      </c>
      <c r="C723" s="0" t="n">
        <f aca="false">B723/$D$5*$D$6</f>
        <v>-0.000627279281616211</v>
      </c>
      <c r="E723" s="4" t="n">
        <v>1.1031581117914E-007</v>
      </c>
      <c r="F723" s="0" t="n">
        <f aca="false">20*LOG10(E723*2/$D$6)</f>
        <v>-142.669069924923</v>
      </c>
    </row>
    <row r="724" customFormat="false" ht="12.75" hidden="false" customHeight="false" outlineLevel="0" collapsed="false">
      <c r="B724" s="0" t="n">
        <v>-1740</v>
      </c>
      <c r="C724" s="0" t="n">
        <f aca="false">B724/$D$5*$D$6</f>
        <v>-0.000622272491455078</v>
      </c>
      <c r="E724" s="4" t="n">
        <v>8.23157783324702E-008</v>
      </c>
      <c r="F724" s="0" t="n">
        <f aca="false">20*LOG10(E724*2/$D$6)</f>
        <v>-145.212163401305</v>
      </c>
    </row>
    <row r="725" customFormat="false" ht="12.75" hidden="false" customHeight="false" outlineLevel="0" collapsed="false">
      <c r="B725" s="0" t="n">
        <v>-1746</v>
      </c>
      <c r="C725" s="0" t="n">
        <f aca="false">B725/$D$5*$D$6</f>
        <v>-0.000624418258666992</v>
      </c>
      <c r="E725" s="4" t="n">
        <v>4.37914134233919E-008</v>
      </c>
      <c r="F725" s="0" t="n">
        <f aca="false">20*LOG10(E725*2/$D$6)</f>
        <v>-150.694045924646</v>
      </c>
    </row>
    <row r="726" customFormat="false" ht="12.75" hidden="false" customHeight="false" outlineLevel="0" collapsed="false">
      <c r="B726" s="0" t="n">
        <v>-1735</v>
      </c>
      <c r="C726" s="0" t="n">
        <f aca="false">B726/$D$5*$D$6</f>
        <v>-0.000620484352111816</v>
      </c>
      <c r="E726" s="4" t="n">
        <v>1.56847249225155E-008</v>
      </c>
      <c r="F726" s="0" t="n">
        <f aca="false">20*LOG10(E726*2/$D$6)</f>
        <v>-159.612287051559</v>
      </c>
    </row>
    <row r="727" customFormat="false" ht="12.75" hidden="false" customHeight="false" outlineLevel="0" collapsed="false">
      <c r="B727" s="0" t="n">
        <v>-1740</v>
      </c>
      <c r="C727" s="0" t="n">
        <f aca="false">B727/$D$5*$D$6</f>
        <v>-0.000622272491455078</v>
      </c>
      <c r="E727" s="4" t="n">
        <v>9.87929647096648E-008</v>
      </c>
      <c r="F727" s="0" t="n">
        <f aca="false">20*LOG10(E727*2/$D$6)</f>
        <v>-143.627304810932</v>
      </c>
    </row>
    <row r="728" customFormat="false" ht="12.75" hidden="false" customHeight="false" outlineLevel="0" collapsed="false">
      <c r="B728" s="0" t="n">
        <v>-1743</v>
      </c>
      <c r="C728" s="0" t="n">
        <f aca="false">B728/$D$5*$D$6</f>
        <v>-0.000623345375061035</v>
      </c>
      <c r="E728" s="4" t="n">
        <v>3.88189610293309E-008</v>
      </c>
      <c r="F728" s="0" t="n">
        <f aca="false">20*LOG10(E728*2/$D$6)</f>
        <v>-151.74094703058</v>
      </c>
    </row>
    <row r="729" customFormat="false" ht="12.75" hidden="false" customHeight="false" outlineLevel="0" collapsed="false">
      <c r="B729" s="0" t="n">
        <v>-1748</v>
      </c>
      <c r="C729" s="0" t="n">
        <f aca="false">B729/$D$5*$D$6</f>
        <v>-0.000625133514404297</v>
      </c>
      <c r="E729" s="4" t="n">
        <v>6.511339257849E-008</v>
      </c>
      <c r="F729" s="0" t="n">
        <f aca="false">20*LOG10(E729*2/$D$6)</f>
        <v>-147.24841870476</v>
      </c>
    </row>
    <row r="730" customFormat="false" ht="12.75" hidden="false" customHeight="false" outlineLevel="0" collapsed="false">
      <c r="B730" s="0" t="n">
        <v>-1764</v>
      </c>
      <c r="C730" s="0" t="n">
        <f aca="false">B730/$D$5*$D$6</f>
        <v>-0.000630855560302734</v>
      </c>
      <c r="E730" s="4" t="n">
        <v>1.47408992255345E-008</v>
      </c>
      <c r="F730" s="0" t="n">
        <f aca="false">20*LOG10(E730*2/$D$6)</f>
        <v>-160.151345637144</v>
      </c>
    </row>
    <row r="731" customFormat="false" ht="12.75" hidden="false" customHeight="false" outlineLevel="0" collapsed="false">
      <c r="B731" s="0" t="n">
        <v>-1742</v>
      </c>
      <c r="C731" s="0" t="n">
        <f aca="false">B731/$D$5*$D$6</f>
        <v>-0.000622987747192383</v>
      </c>
      <c r="E731" s="4" t="n">
        <v>2.13248789561123E-008</v>
      </c>
      <c r="F731" s="0" t="n">
        <f aca="false">20*LOG10(E731*2/$D$6)</f>
        <v>-156.94409368687</v>
      </c>
    </row>
    <row r="732" customFormat="false" ht="12.75" hidden="false" customHeight="false" outlineLevel="0" collapsed="false">
      <c r="B732" s="0" t="n">
        <v>-1758</v>
      </c>
      <c r="C732" s="0" t="n">
        <f aca="false">B732/$D$5*$D$6</f>
        <v>-0.00062870979309082</v>
      </c>
      <c r="E732" s="4" t="n">
        <v>6.67088685770316E-008</v>
      </c>
      <c r="F732" s="0" t="n">
        <f aca="false">20*LOG10(E732*2/$D$6)</f>
        <v>-147.038153684782</v>
      </c>
    </row>
    <row r="733" customFormat="false" ht="12.75" hidden="false" customHeight="false" outlineLevel="0" collapsed="false">
      <c r="B733" s="0" t="n">
        <v>-1759</v>
      </c>
      <c r="C733" s="0" t="n">
        <f aca="false">B733/$D$5*$D$6</f>
        <v>-0.000629067420959473</v>
      </c>
      <c r="E733" s="4" t="n">
        <v>2.54695434707482E-008</v>
      </c>
      <c r="F733" s="0" t="n">
        <f aca="false">20*LOG10(E733*2/$D$6)</f>
        <v>-155.401401970818</v>
      </c>
    </row>
    <row r="734" customFormat="false" ht="12.75" hidden="false" customHeight="false" outlineLevel="0" collapsed="false">
      <c r="B734" s="0" t="n">
        <v>-1742</v>
      </c>
      <c r="C734" s="0" t="n">
        <f aca="false">B734/$D$5*$D$6</f>
        <v>-0.000622987747192383</v>
      </c>
      <c r="E734" s="4" t="n">
        <v>7.99106017281718E-008</v>
      </c>
      <c r="F734" s="0" t="n">
        <f aca="false">20*LOG10(E734*2/$D$6)</f>
        <v>-145.469737162642</v>
      </c>
    </row>
    <row r="735" customFormat="false" ht="12.75" hidden="false" customHeight="false" outlineLevel="0" collapsed="false">
      <c r="B735" s="0" t="n">
        <v>-1746</v>
      </c>
      <c r="C735" s="0" t="n">
        <f aca="false">B735/$D$5*$D$6</f>
        <v>-0.000624418258666992</v>
      </c>
      <c r="E735" s="4" t="n">
        <v>5.39452116165602E-008</v>
      </c>
      <c r="F735" s="0" t="n">
        <f aca="false">20*LOG10(E735*2/$D$6)</f>
        <v>-148.882767159325</v>
      </c>
    </row>
    <row r="736" customFormat="false" ht="12.75" hidden="false" customHeight="false" outlineLevel="0" collapsed="false">
      <c r="B736" s="0" t="n">
        <v>-1741</v>
      </c>
      <c r="C736" s="0" t="n">
        <f aca="false">B736/$D$5*$D$6</f>
        <v>-0.000622630119323731</v>
      </c>
      <c r="E736" s="4" t="n">
        <v>5.07194492665231E-008</v>
      </c>
      <c r="F736" s="0" t="n">
        <f aca="false">20*LOG10(E736*2/$D$6)</f>
        <v>-149.418334598233</v>
      </c>
    </row>
    <row r="737" customFormat="false" ht="12.75" hidden="false" customHeight="false" outlineLevel="0" collapsed="false">
      <c r="B737" s="0" t="n">
        <v>-1744</v>
      </c>
      <c r="C737" s="0" t="n">
        <f aca="false">B737/$D$5*$D$6</f>
        <v>-0.000623703002929688</v>
      </c>
      <c r="E737" s="4" t="n">
        <v>6.59641108582638E-008</v>
      </c>
      <c r="F737" s="0" t="n">
        <f aca="false">20*LOG10(E737*2/$D$6)</f>
        <v>-147.135670923463</v>
      </c>
    </row>
    <row r="738" customFormat="false" ht="12.75" hidden="false" customHeight="false" outlineLevel="0" collapsed="false">
      <c r="B738" s="0" t="n">
        <v>-1737</v>
      </c>
      <c r="C738" s="0" t="n">
        <f aca="false">B738/$D$5*$D$6</f>
        <v>-0.000621199607849121</v>
      </c>
      <c r="E738" s="4" t="n">
        <v>9.49256732100507E-008</v>
      </c>
      <c r="F738" s="0" t="n">
        <f aca="false">20*LOG10(E738*2/$D$6)</f>
        <v>-143.974151464588</v>
      </c>
    </row>
    <row r="739" customFormat="false" ht="12.75" hidden="false" customHeight="false" outlineLevel="0" collapsed="false">
      <c r="B739" s="0" t="n">
        <v>-1738</v>
      </c>
      <c r="C739" s="0" t="n">
        <f aca="false">B739/$D$5*$D$6</f>
        <v>-0.000621557235717773</v>
      </c>
      <c r="E739" s="4" t="n">
        <v>4.39889364316877E-008</v>
      </c>
      <c r="F739" s="0" t="n">
        <f aca="false">20*LOG10(E739*2/$D$6)</f>
        <v>-150.654955947229</v>
      </c>
    </row>
    <row r="740" customFormat="false" ht="12.75" hidden="false" customHeight="false" outlineLevel="0" collapsed="false">
      <c r="B740" s="0" t="n">
        <v>-1732</v>
      </c>
      <c r="C740" s="0" t="n">
        <f aca="false">B740/$D$5*$D$6</f>
        <v>-0.000619411468505859</v>
      </c>
      <c r="E740" s="4" t="n">
        <v>5.51101926235014E-008</v>
      </c>
      <c r="F740" s="0" t="n">
        <f aca="false">20*LOG10(E740*2/$D$6)</f>
        <v>-148.697186601258</v>
      </c>
    </row>
    <row r="741" customFormat="false" ht="12.75" hidden="false" customHeight="false" outlineLevel="0" collapsed="false">
      <c r="B741" s="0" t="n">
        <v>-1745</v>
      </c>
      <c r="C741" s="0" t="n">
        <f aca="false">B741/$D$5*$D$6</f>
        <v>-0.00062406063079834</v>
      </c>
      <c r="E741" s="4" t="n">
        <v>7.45360562799355E-008</v>
      </c>
      <c r="F741" s="0" t="n">
        <f aca="false">20*LOG10(E741*2/$D$6)</f>
        <v>-146.074496973039</v>
      </c>
    </row>
    <row r="742" customFormat="false" ht="12.75" hidden="false" customHeight="false" outlineLevel="0" collapsed="false">
      <c r="B742" s="0" t="n">
        <v>-1747</v>
      </c>
      <c r="C742" s="0" t="n">
        <f aca="false">B742/$D$5*$D$6</f>
        <v>-0.000624775886535645</v>
      </c>
      <c r="E742" s="4" t="n">
        <v>4.39297053778617E-008</v>
      </c>
      <c r="F742" s="0" t="n">
        <f aca="false">20*LOG10(E742*2/$D$6)</f>
        <v>-150.666659369027</v>
      </c>
    </row>
    <row r="743" customFormat="false" ht="12.75" hidden="false" customHeight="false" outlineLevel="0" collapsed="false">
      <c r="B743" s="0" t="n">
        <v>-1747</v>
      </c>
      <c r="C743" s="0" t="n">
        <f aca="false">B743/$D$5*$D$6</f>
        <v>-0.000624775886535645</v>
      </c>
      <c r="E743" s="4" t="n">
        <v>6.41526788060257E-008</v>
      </c>
      <c r="F743" s="0" t="n">
        <f aca="false">20*LOG10(E743*2/$D$6)</f>
        <v>-147.377529264982</v>
      </c>
    </row>
    <row r="744" customFormat="false" ht="12.75" hidden="false" customHeight="false" outlineLevel="0" collapsed="false">
      <c r="B744" s="0" t="n">
        <v>-1754</v>
      </c>
      <c r="C744" s="0" t="n">
        <f aca="false">B744/$D$5*$D$6</f>
        <v>-0.000627279281616211</v>
      </c>
      <c r="E744" s="4" t="n">
        <v>1.58797679316465E-008</v>
      </c>
      <c r="F744" s="0" t="n">
        <f aca="false">20*LOG10(E744*2/$D$6)</f>
        <v>-159.504942154735</v>
      </c>
    </row>
    <row r="745" customFormat="false" ht="12.75" hidden="false" customHeight="false" outlineLevel="0" collapsed="false">
      <c r="B745" s="0" t="n">
        <v>-1744</v>
      </c>
      <c r="C745" s="0" t="n">
        <f aca="false">B745/$D$5*$D$6</f>
        <v>-0.000623703002929688</v>
      </c>
      <c r="E745" s="4" t="n">
        <v>7.32215311880109E-008</v>
      </c>
      <c r="F745" s="0" t="n">
        <f aca="false">20*LOG10(E745*2/$D$6)</f>
        <v>-146.22904905143</v>
      </c>
    </row>
    <row r="746" customFormat="false" ht="12.75" hidden="false" customHeight="false" outlineLevel="0" collapsed="false">
      <c r="B746" s="0" t="n">
        <v>-1744</v>
      </c>
      <c r="C746" s="0" t="n">
        <f aca="false">B746/$D$5*$D$6</f>
        <v>-0.000623703002929688</v>
      </c>
      <c r="E746" s="4" t="n">
        <v>3.80787183458075E-008</v>
      </c>
      <c r="F746" s="0" t="n">
        <f aca="false">20*LOG10(E746*2/$D$6)</f>
        <v>-151.908178731776</v>
      </c>
    </row>
    <row r="747" customFormat="false" ht="12.75" hidden="false" customHeight="false" outlineLevel="0" collapsed="false">
      <c r="B747" s="0" t="n">
        <v>-1744</v>
      </c>
      <c r="C747" s="0" t="n">
        <f aca="false">B747/$D$5*$D$6</f>
        <v>-0.000623703002929688</v>
      </c>
      <c r="E747" s="4" t="n">
        <v>1.11292573470354E-007</v>
      </c>
      <c r="F747" s="0" t="n">
        <f aca="false">20*LOG10(E747*2/$D$6)</f>
        <v>-142.592501482641</v>
      </c>
    </row>
    <row r="748" customFormat="false" ht="12.75" hidden="false" customHeight="false" outlineLevel="0" collapsed="false">
      <c r="B748" s="0" t="n">
        <v>-1746</v>
      </c>
      <c r="C748" s="0" t="n">
        <f aca="false">B748/$D$5*$D$6</f>
        <v>-0.000624418258666992</v>
      </c>
      <c r="E748" s="4" t="n">
        <v>2.99736350776213E-008</v>
      </c>
      <c r="F748" s="0" t="n">
        <f aca="false">20*LOG10(E748*2/$D$6)</f>
        <v>-153.987036869802</v>
      </c>
    </row>
    <row r="749" customFormat="false" ht="12.75" hidden="false" customHeight="false" outlineLevel="0" collapsed="false">
      <c r="B749" s="0" t="n">
        <v>-1734</v>
      </c>
      <c r="C749" s="0" t="n">
        <f aca="false">B749/$D$5*$D$6</f>
        <v>-0.000620126724243164</v>
      </c>
      <c r="E749" s="4" t="n">
        <v>3.06048290420358E-008</v>
      </c>
      <c r="F749" s="0" t="n">
        <f aca="false">20*LOG10(E749*2/$D$6)</f>
        <v>-153.80602602348</v>
      </c>
    </row>
    <row r="750" customFormat="false" ht="12.75" hidden="false" customHeight="false" outlineLevel="0" collapsed="false">
      <c r="B750" s="0" t="n">
        <v>-1754</v>
      </c>
      <c r="C750" s="0" t="n">
        <f aca="false">B750/$D$5*$D$6</f>
        <v>-0.000627279281616211</v>
      </c>
      <c r="E750" s="4" t="n">
        <v>8.18751275687653E-008</v>
      </c>
      <c r="F750" s="0" t="n">
        <f aca="false">20*LOG10(E750*2/$D$6)</f>
        <v>-145.258785387714</v>
      </c>
    </row>
    <row r="751" customFormat="false" ht="12.75" hidden="false" customHeight="false" outlineLevel="0" collapsed="false">
      <c r="B751" s="0" t="n">
        <v>-1734</v>
      </c>
      <c r="C751" s="0" t="n">
        <f aca="false">B751/$D$5*$D$6</f>
        <v>-0.000620126724243164</v>
      </c>
      <c r="E751" s="4" t="n">
        <v>2.74557731973263E-008</v>
      </c>
      <c r="F751" s="0" t="n">
        <f aca="false">20*LOG10(E751*2/$D$6)</f>
        <v>-154.749151608584</v>
      </c>
    </row>
    <row r="752" customFormat="false" ht="12.75" hidden="false" customHeight="false" outlineLevel="0" collapsed="false">
      <c r="B752" s="0" t="n">
        <v>-1745</v>
      </c>
      <c r="C752" s="0" t="n">
        <f aca="false">B752/$D$5*$D$6</f>
        <v>-0.00062406063079834</v>
      </c>
      <c r="E752" s="4" t="n">
        <v>9.33993591567825E-008</v>
      </c>
      <c r="F752" s="0" t="n">
        <f aca="false">20*LOG10(E752*2/$D$6)</f>
        <v>-144.114947253006</v>
      </c>
    </row>
    <row r="753" customFormat="false" ht="12.75" hidden="false" customHeight="false" outlineLevel="0" collapsed="false">
      <c r="B753" s="0" t="n">
        <v>-1744</v>
      </c>
      <c r="C753" s="0" t="n">
        <f aca="false">B753/$D$5*$D$6</f>
        <v>-0.000623703002929688</v>
      </c>
      <c r="E753" s="4" t="n">
        <v>3.31236166088471E-008</v>
      </c>
      <c r="F753" s="0" t="n">
        <f aca="false">20*LOG10(E753*2/$D$6)</f>
        <v>-153.119070196444</v>
      </c>
    </row>
    <row r="754" customFormat="false" ht="12.75" hidden="false" customHeight="false" outlineLevel="0" collapsed="false">
      <c r="B754" s="0" t="n">
        <v>-1736</v>
      </c>
      <c r="C754" s="0" t="n">
        <f aca="false">B754/$D$5*$D$6</f>
        <v>-0.000620841979980469</v>
      </c>
      <c r="E754" s="4" t="n">
        <v>5.21211918401638E-008</v>
      </c>
      <c r="F754" s="0" t="n">
        <f aca="false">20*LOG10(E754*2/$D$6)</f>
        <v>-149.181538420315</v>
      </c>
    </row>
    <row r="755" customFormat="false" ht="12.75" hidden="false" customHeight="false" outlineLevel="0" collapsed="false">
      <c r="B755" s="0" t="n">
        <v>-1750</v>
      </c>
      <c r="C755" s="0" t="n">
        <f aca="false">B755/$D$5*$D$6</f>
        <v>-0.000625848770141602</v>
      </c>
      <c r="E755" s="4" t="n">
        <v>8.56522835687561E-008</v>
      </c>
      <c r="F755" s="0" t="n">
        <f aca="false">20*LOG10(E755*2/$D$6)</f>
        <v>-144.86704625818</v>
      </c>
    </row>
    <row r="756" customFormat="false" ht="12.75" hidden="false" customHeight="false" outlineLevel="0" collapsed="false">
      <c r="B756" s="0" t="n">
        <v>-1744</v>
      </c>
      <c r="C756" s="0" t="n">
        <f aca="false">B756/$D$5*$D$6</f>
        <v>-0.000623703002929688</v>
      </c>
      <c r="E756" s="4" t="n">
        <v>3.92846282663435E-008</v>
      </c>
      <c r="F756" s="0" t="n">
        <f aca="false">20*LOG10(E756*2/$D$6)</f>
        <v>-151.63737222197</v>
      </c>
    </row>
    <row r="757" customFormat="false" ht="12.75" hidden="false" customHeight="false" outlineLevel="0" collapsed="false">
      <c r="B757" s="0" t="n">
        <v>-1726</v>
      </c>
      <c r="C757" s="0" t="n">
        <f aca="false">B757/$D$5*$D$6</f>
        <v>-0.000617265701293945</v>
      </c>
      <c r="E757" s="4" t="n">
        <v>1.64949631375349E-008</v>
      </c>
      <c r="F757" s="0" t="n">
        <f aca="false">20*LOG10(E757*2/$D$6)</f>
        <v>-159.174798194439</v>
      </c>
    </row>
    <row r="758" customFormat="false" ht="12.75" hidden="false" customHeight="false" outlineLevel="0" collapsed="false">
      <c r="B758" s="0" t="n">
        <v>-1739</v>
      </c>
      <c r="C758" s="0" t="n">
        <f aca="false">B758/$D$5*$D$6</f>
        <v>-0.000621914863586426</v>
      </c>
      <c r="E758" s="4" t="n">
        <v>5.97912232251108E-008</v>
      </c>
      <c r="F758" s="0" t="n">
        <f aca="false">20*LOG10(E758*2/$D$6)</f>
        <v>-147.9890764126</v>
      </c>
    </row>
    <row r="759" customFormat="false" ht="12.75" hidden="false" customHeight="false" outlineLevel="0" collapsed="false">
      <c r="B759" s="0" t="n">
        <v>-1741</v>
      </c>
      <c r="C759" s="0" t="n">
        <f aca="false">B759/$D$5*$D$6</f>
        <v>-0.000622630119323731</v>
      </c>
      <c r="E759" s="4" t="n">
        <v>7.2469912538667E-008</v>
      </c>
      <c r="F759" s="0" t="n">
        <f aca="false">20*LOG10(E759*2/$D$6)</f>
        <v>-146.31867043743</v>
      </c>
    </row>
    <row r="760" customFormat="false" ht="12.75" hidden="false" customHeight="false" outlineLevel="0" collapsed="false">
      <c r="B760" s="0" t="n">
        <v>-1738</v>
      </c>
      <c r="C760" s="0" t="n">
        <f aca="false">B760/$D$5*$D$6</f>
        <v>-0.000621557235717773</v>
      </c>
      <c r="E760" s="4" t="n">
        <v>9.65052748717159E-008</v>
      </c>
      <c r="F760" s="0" t="n">
        <f aca="false">20*LOG10(E760*2/$D$6)</f>
        <v>-143.83080414013</v>
      </c>
    </row>
    <row r="761" customFormat="false" ht="12.75" hidden="false" customHeight="false" outlineLevel="0" collapsed="false">
      <c r="B761" s="0" t="n">
        <v>-1732</v>
      </c>
      <c r="C761" s="0" t="n">
        <f aca="false">B761/$D$5*$D$6</f>
        <v>-0.000619411468505859</v>
      </c>
      <c r="E761" s="4" t="n">
        <v>3.7814251551655E-008</v>
      </c>
      <c r="F761" s="0" t="n">
        <f aca="false">20*LOG10(E761*2/$D$6)</f>
        <v>-151.968715002485</v>
      </c>
    </row>
    <row r="762" customFormat="false" ht="12.75" hidden="false" customHeight="false" outlineLevel="0" collapsed="false">
      <c r="B762" s="0" t="n">
        <v>-1736</v>
      </c>
      <c r="C762" s="0" t="n">
        <f aca="false">B762/$D$5*$D$6</f>
        <v>-0.000620841979980469</v>
      </c>
      <c r="E762" s="4" t="n">
        <v>4.63110054435789E-008</v>
      </c>
      <c r="F762" s="0" t="n">
        <f aca="false">20*LOG10(E762*2/$D$6)</f>
        <v>-150.208140982588</v>
      </c>
    </row>
    <row r="763" customFormat="false" ht="12.75" hidden="false" customHeight="false" outlineLevel="0" collapsed="false">
      <c r="B763" s="0" t="n">
        <v>-1738</v>
      </c>
      <c r="C763" s="0" t="n">
        <f aca="false">B763/$D$5*$D$6</f>
        <v>-0.000621557235717773</v>
      </c>
      <c r="E763" s="4" t="n">
        <v>9.59202271127017E-008</v>
      </c>
      <c r="F763" s="0" t="n">
        <f aca="false">20*LOG10(E763*2/$D$6)</f>
        <v>-143.883621213477</v>
      </c>
    </row>
    <row r="764" customFormat="false" ht="12.75" hidden="false" customHeight="false" outlineLevel="0" collapsed="false">
      <c r="B764" s="0" t="n">
        <v>-1755</v>
      </c>
      <c r="C764" s="0" t="n">
        <f aca="false">B764/$D$5*$D$6</f>
        <v>-0.000627636909484863</v>
      </c>
      <c r="E764" s="4" t="n">
        <v>4.42644656323079E-008</v>
      </c>
      <c r="F764" s="0" t="n">
        <f aca="false">20*LOG10(E764*2/$D$6)</f>
        <v>-150.600720666814</v>
      </c>
    </row>
    <row r="765" customFormat="false" ht="12.75" hidden="false" customHeight="false" outlineLevel="0" collapsed="false">
      <c r="B765" s="0" t="n">
        <v>-1738</v>
      </c>
      <c r="C765" s="0" t="n">
        <f aca="false">B765/$D$5*$D$6</f>
        <v>-0.000621557235717773</v>
      </c>
      <c r="E765" s="4" t="n">
        <v>2.24460455053691E-008</v>
      </c>
      <c r="F765" s="0" t="n">
        <f aca="false">20*LOG10(E765*2/$D$6)</f>
        <v>-156.499028400361</v>
      </c>
    </row>
    <row r="766" customFormat="false" ht="12.75" hidden="false" customHeight="false" outlineLevel="0" collapsed="false">
      <c r="B766" s="0" t="n">
        <v>-1739</v>
      </c>
      <c r="C766" s="0" t="n">
        <f aca="false">B766/$D$5*$D$6</f>
        <v>-0.000621914863586426</v>
      </c>
      <c r="E766" s="4" t="n">
        <v>9.46739497817226E-009</v>
      </c>
      <c r="F766" s="0" t="n">
        <f aca="false">20*LOG10(E766*2/$D$6)</f>
        <v>-163.99721525731</v>
      </c>
    </row>
    <row r="767" customFormat="false" ht="12.75" hidden="false" customHeight="false" outlineLevel="0" collapsed="false">
      <c r="B767" s="0" t="n">
        <v>-1741</v>
      </c>
      <c r="C767" s="0" t="n">
        <f aca="false">B767/$D$5*$D$6</f>
        <v>-0.000622630119323731</v>
      </c>
      <c r="E767" s="4" t="n">
        <v>3.38916454597092E-008</v>
      </c>
      <c r="F767" s="0" t="n">
        <f aca="false">20*LOG10(E767*2/$D$6)</f>
        <v>-152.919972088979</v>
      </c>
    </row>
    <row r="768" customFormat="false" ht="12.75" hidden="false" customHeight="false" outlineLevel="0" collapsed="false">
      <c r="B768" s="0" t="n">
        <v>-1746</v>
      </c>
      <c r="C768" s="0" t="n">
        <f aca="false">B768/$D$5*$D$6</f>
        <v>-0.000624418258666992</v>
      </c>
      <c r="E768" s="4" t="n">
        <v>7.73518524456782E-008</v>
      </c>
      <c r="F768" s="0" t="n">
        <f aca="false">20*LOG10(E768*2/$D$6)</f>
        <v>-145.752410805589</v>
      </c>
    </row>
    <row r="769" customFormat="false" ht="12.75" hidden="false" customHeight="false" outlineLevel="0" collapsed="false">
      <c r="B769" s="0" t="n">
        <v>-1742</v>
      </c>
      <c r="C769" s="0" t="n">
        <f aca="false">B769/$D$5*$D$6</f>
        <v>-0.000622987747192383</v>
      </c>
      <c r="E769" s="4" t="n">
        <v>6.63386421708586E-008</v>
      </c>
      <c r="F769" s="0" t="n">
        <f aca="false">20*LOG10(E769*2/$D$6)</f>
        <v>-147.086493619699</v>
      </c>
    </row>
    <row r="770" customFormat="false" ht="12.75" hidden="false" customHeight="false" outlineLevel="0" collapsed="false">
      <c r="B770" s="0" t="n">
        <v>-1745</v>
      </c>
      <c r="C770" s="0" t="n">
        <f aca="false">B770/$D$5*$D$6</f>
        <v>-0.00062406063079834</v>
      </c>
      <c r="E770" s="4" t="n">
        <v>7.15079212735462E-008</v>
      </c>
      <c r="F770" s="0" t="n">
        <f aca="false">20*LOG10(E770*2/$D$6)</f>
        <v>-146.434742114367</v>
      </c>
    </row>
    <row r="771" customFormat="false" ht="12.75" hidden="false" customHeight="false" outlineLevel="0" collapsed="false">
      <c r="B771" s="0" t="n">
        <v>-1735</v>
      </c>
      <c r="C771" s="0" t="n">
        <f aca="false">B771/$D$5*$D$6</f>
        <v>-0.000620484352111816</v>
      </c>
      <c r="E771" s="4" t="n">
        <v>8.61607699826697E-008</v>
      </c>
      <c r="F771" s="0" t="n">
        <f aca="false">20*LOG10(E771*2/$D$6)</f>
        <v>-144.815633752815</v>
      </c>
    </row>
    <row r="772" customFormat="false" ht="12.75" hidden="false" customHeight="false" outlineLevel="0" collapsed="false">
      <c r="B772" s="0" t="n">
        <v>-1732</v>
      </c>
      <c r="C772" s="0" t="n">
        <f aca="false">B772/$D$5*$D$6</f>
        <v>-0.000619411468505859</v>
      </c>
      <c r="E772" s="4" t="n">
        <v>6.64976224763206E-008</v>
      </c>
      <c r="F772" s="0" t="n">
        <f aca="false">20*LOG10(E772*2/$D$6)</f>
        <v>-147.065702820577</v>
      </c>
    </row>
    <row r="773" customFormat="false" ht="12.75" hidden="false" customHeight="false" outlineLevel="0" collapsed="false">
      <c r="B773" s="0" t="n">
        <v>-1744</v>
      </c>
      <c r="C773" s="0" t="n">
        <f aca="false">B773/$D$5*$D$6</f>
        <v>-0.000623703002929688</v>
      </c>
      <c r="E773" s="4" t="n">
        <v>1.83388542515154E-009</v>
      </c>
      <c r="F773" s="0" t="n">
        <f aca="false">20*LOG10(E773*2/$D$6)</f>
        <v>-178.254381201967</v>
      </c>
    </row>
    <row r="774" customFormat="false" ht="12.75" hidden="false" customHeight="false" outlineLevel="0" collapsed="false">
      <c r="B774" s="0" t="n">
        <v>-1738</v>
      </c>
      <c r="C774" s="0" t="n">
        <f aca="false">B774/$D$5*$D$6</f>
        <v>-0.000621557235717773</v>
      </c>
      <c r="E774" s="4" t="n">
        <v>6.49727445440172E-008</v>
      </c>
      <c r="F774" s="0" t="n">
        <f aca="false">20*LOG10(E774*2/$D$6)</f>
        <v>-147.26720093334</v>
      </c>
    </row>
    <row r="775" customFormat="false" ht="12.75" hidden="false" customHeight="false" outlineLevel="0" collapsed="false">
      <c r="B775" s="0" t="n">
        <v>-1730</v>
      </c>
      <c r="C775" s="0" t="n">
        <f aca="false">B775/$D$5*$D$6</f>
        <v>-0.000618696212768555</v>
      </c>
      <c r="E775" s="4" t="n">
        <v>4.85660035619863E-008</v>
      </c>
      <c r="F775" s="0" t="n">
        <f aca="false">20*LOG10(E775*2/$D$6)</f>
        <v>-149.795177833657</v>
      </c>
    </row>
    <row r="776" customFormat="false" ht="12.75" hidden="false" customHeight="false" outlineLevel="0" collapsed="false">
      <c r="B776" s="0" t="n">
        <v>-1753</v>
      </c>
      <c r="C776" s="0" t="n">
        <f aca="false">B776/$D$5*$D$6</f>
        <v>-0.000626921653747559</v>
      </c>
      <c r="E776" s="4" t="n">
        <v>7.90633848378993E-008</v>
      </c>
      <c r="F776" s="0" t="n">
        <f aca="false">20*LOG10(E776*2/$D$6)</f>
        <v>-145.562317115314</v>
      </c>
    </row>
    <row r="777" customFormat="false" ht="12.75" hidden="false" customHeight="false" outlineLevel="0" collapsed="false">
      <c r="B777" s="0" t="n">
        <v>-1752</v>
      </c>
      <c r="C777" s="0" t="n">
        <f aca="false">B777/$D$5*$D$6</f>
        <v>-0.000626564025878906</v>
      </c>
      <c r="E777" s="4" t="n">
        <v>4.17838025603315E-008</v>
      </c>
      <c r="F777" s="0" t="n">
        <f aca="false">20*LOG10(E777*2/$D$6)</f>
        <v>-151.101665967595</v>
      </c>
    </row>
    <row r="778" customFormat="false" ht="12.75" hidden="false" customHeight="false" outlineLevel="0" collapsed="false">
      <c r="B778" s="0" t="n">
        <v>-1750</v>
      </c>
      <c r="C778" s="0" t="n">
        <f aca="false">B778/$D$5*$D$6</f>
        <v>-0.000625848770141602</v>
      </c>
      <c r="E778" s="4" t="n">
        <v>8.97816617898772E-008</v>
      </c>
      <c r="F778" s="0" t="n">
        <f aca="false">20*LOG10(E778*2/$D$6)</f>
        <v>-144.458072389141</v>
      </c>
    </row>
    <row r="779" customFormat="false" ht="12.75" hidden="false" customHeight="false" outlineLevel="0" collapsed="false">
      <c r="B779" s="0" t="n">
        <v>-1739</v>
      </c>
      <c r="C779" s="0" t="n">
        <f aca="false">B779/$D$5*$D$6</f>
        <v>-0.000621914863586426</v>
      </c>
      <c r="E779" s="4" t="n">
        <v>3.42522696931054E-008</v>
      </c>
      <c r="F779" s="0" t="n">
        <f aca="false">20*LOG10(E779*2/$D$6)</f>
        <v>-152.828038083504</v>
      </c>
    </row>
    <row r="780" customFormat="false" ht="12.75" hidden="false" customHeight="false" outlineLevel="0" collapsed="false">
      <c r="B780" s="0" t="n">
        <v>-1746</v>
      </c>
      <c r="C780" s="0" t="n">
        <f aca="false">B780/$D$5*$D$6</f>
        <v>-0.000624418258666992</v>
      </c>
      <c r="E780" s="4" t="n">
        <v>2.02942593014615E-008</v>
      </c>
      <c r="F780" s="0" t="n">
        <f aca="false">20*LOG10(E780*2/$D$6)</f>
        <v>-157.37436107929</v>
      </c>
    </row>
    <row r="781" customFormat="false" ht="12.75" hidden="false" customHeight="false" outlineLevel="0" collapsed="false">
      <c r="B781" s="0" t="n">
        <v>-1743</v>
      </c>
      <c r="C781" s="0" t="n">
        <f aca="false">B781/$D$5*$D$6</f>
        <v>-0.000623345375061035</v>
      </c>
      <c r="E781" s="4" t="n">
        <v>3.9791410909533E-008</v>
      </c>
      <c r="F781" s="0" t="n">
        <f aca="false">20*LOG10(E781*2/$D$6)</f>
        <v>-151.526038411576</v>
      </c>
    </row>
    <row r="782" customFormat="false" ht="12.75" hidden="false" customHeight="false" outlineLevel="0" collapsed="false">
      <c r="B782" s="0" t="n">
        <v>-1737</v>
      </c>
      <c r="C782" s="0" t="n">
        <f aca="false">B782/$D$5*$D$6</f>
        <v>-0.000621199607849121</v>
      </c>
      <c r="E782" s="4" t="n">
        <v>3.98401549194979E-008</v>
      </c>
      <c r="F782" s="0" t="n">
        <f aca="false">20*LOG10(E782*2/$D$6)</f>
        <v>-151.515404810703</v>
      </c>
    </row>
    <row r="783" customFormat="false" ht="12.75" hidden="false" customHeight="false" outlineLevel="0" collapsed="false">
      <c r="B783" s="0" t="n">
        <v>-1748</v>
      </c>
      <c r="C783" s="0" t="n">
        <f aca="false">B783/$D$5*$D$6</f>
        <v>-0.000625133514404297</v>
      </c>
      <c r="E783" s="4" t="n">
        <v>2.34904908167682E-008</v>
      </c>
      <c r="F783" s="0" t="n">
        <f aca="false">20*LOG10(E783*2/$D$6)</f>
        <v>-156.103983358301</v>
      </c>
    </row>
    <row r="784" customFormat="false" ht="12.75" hidden="false" customHeight="false" outlineLevel="0" collapsed="false">
      <c r="B784" s="0" t="n">
        <v>-1743</v>
      </c>
      <c r="C784" s="0" t="n">
        <f aca="false">B784/$D$5*$D$6</f>
        <v>-0.000623345375061035</v>
      </c>
      <c r="E784" s="4" t="n">
        <v>5.38703195860482E-008</v>
      </c>
      <c r="F784" s="0" t="n">
        <f aca="false">20*LOG10(E784*2/$D$6)</f>
        <v>-148.894834140941</v>
      </c>
    </row>
    <row r="785" customFormat="false" ht="12.75" hidden="false" customHeight="false" outlineLevel="0" collapsed="false">
      <c r="B785" s="0" t="n">
        <v>-1720</v>
      </c>
      <c r="C785" s="0" t="n">
        <f aca="false">B785/$D$5*$D$6</f>
        <v>-0.000615119934082031</v>
      </c>
      <c r="E785" s="4" t="n">
        <v>3.10836842125672E-008</v>
      </c>
      <c r="F785" s="0" t="n">
        <f aca="false">20*LOG10(E785*2/$D$6)</f>
        <v>-153.671175417171</v>
      </c>
    </row>
    <row r="786" customFormat="false" ht="12.75" hidden="false" customHeight="false" outlineLevel="0" collapsed="false">
      <c r="B786" s="0" t="n">
        <v>-1742</v>
      </c>
      <c r="C786" s="0" t="n">
        <f aca="false">B786/$D$5*$D$6</f>
        <v>-0.000622987747192383</v>
      </c>
      <c r="E786" s="4" t="n">
        <v>3.98602858774622E-008</v>
      </c>
      <c r="F786" s="0" t="n">
        <f aca="false">20*LOG10(E786*2/$D$6)</f>
        <v>-151.511016998511</v>
      </c>
    </row>
    <row r="787" customFormat="false" ht="12.75" hidden="false" customHeight="false" outlineLevel="0" collapsed="false">
      <c r="B787" s="0" t="n">
        <v>-1728</v>
      </c>
      <c r="C787" s="0" t="n">
        <f aca="false">B787/$D$5*$D$6</f>
        <v>-0.00061798095703125</v>
      </c>
      <c r="E787" s="4" t="n">
        <v>8.50129032857611E-008</v>
      </c>
      <c r="F787" s="0" t="n">
        <f aca="false">20*LOG10(E787*2/$D$6)</f>
        <v>-144.932128219649</v>
      </c>
    </row>
    <row r="788" customFormat="false" ht="12.75" hidden="false" customHeight="false" outlineLevel="0" collapsed="false">
      <c r="B788" s="0" t="n">
        <v>-1734</v>
      </c>
      <c r="C788" s="0" t="n">
        <f aca="false">B788/$D$5*$D$6</f>
        <v>-0.000620126724243164</v>
      </c>
      <c r="E788" s="4" t="n">
        <v>9.24703406751501E-008</v>
      </c>
      <c r="F788" s="0" t="n">
        <f aca="false">20*LOG10(E788*2/$D$6)</f>
        <v>-144.201776028308</v>
      </c>
    </row>
    <row r="789" customFormat="false" ht="12.75" hidden="false" customHeight="false" outlineLevel="0" collapsed="false">
      <c r="B789" s="0" t="n">
        <v>-1740</v>
      </c>
      <c r="C789" s="0" t="n">
        <f aca="false">B789/$D$5*$D$6</f>
        <v>-0.000622272491455078</v>
      </c>
      <c r="E789" s="4" t="n">
        <v>9.15698920290052E-008</v>
      </c>
      <c r="F789" s="0" t="n">
        <f aca="false">20*LOG10(E789*2/$D$6)</f>
        <v>-144.286771138993</v>
      </c>
    </row>
    <row r="790" customFormat="false" ht="12.75" hidden="false" customHeight="false" outlineLevel="0" collapsed="false">
      <c r="B790" s="0" t="n">
        <v>-1746</v>
      </c>
      <c r="C790" s="0" t="n">
        <f aca="false">B790/$D$5*$D$6</f>
        <v>-0.000624418258666992</v>
      </c>
      <c r="E790" s="4" t="n">
        <v>2.8887099045432E-008</v>
      </c>
      <c r="F790" s="0" t="n">
        <f aca="false">20*LOG10(E790*2/$D$6)</f>
        <v>-154.307746571173</v>
      </c>
    </row>
    <row r="791" customFormat="false" ht="12.75" hidden="false" customHeight="false" outlineLevel="0" collapsed="false">
      <c r="B791" s="0" t="n">
        <v>-1762</v>
      </c>
      <c r="C791" s="0" t="n">
        <f aca="false">B791/$D$5*$D$6</f>
        <v>-0.00063014030456543</v>
      </c>
      <c r="E791" s="4" t="n">
        <v>6.26412225544037E-008</v>
      </c>
      <c r="F791" s="0" t="n">
        <f aca="false">20*LOG10(E791*2/$D$6)</f>
        <v>-147.584620677942</v>
      </c>
    </row>
    <row r="792" customFormat="false" ht="12.75" hidden="false" customHeight="false" outlineLevel="0" collapsed="false">
      <c r="B792" s="0" t="n">
        <v>-1744</v>
      </c>
      <c r="C792" s="0" t="n">
        <f aca="false">B792/$D$5*$D$6</f>
        <v>-0.000623703002929688</v>
      </c>
      <c r="E792" s="4" t="n">
        <v>1.05137391266474E-008</v>
      </c>
      <c r="F792" s="0" t="n">
        <f aca="false">20*LOG10(E792*2/$D$6)</f>
        <v>-163.08668124442</v>
      </c>
    </row>
    <row r="793" customFormat="false" ht="12.75" hidden="false" customHeight="false" outlineLevel="0" collapsed="false">
      <c r="B793" s="0" t="n">
        <v>-1750</v>
      </c>
      <c r="C793" s="0" t="n">
        <f aca="false">B793/$D$5*$D$6</f>
        <v>-0.000625848770141602</v>
      </c>
      <c r="E793" s="4" t="n">
        <v>8.17649709064921E-008</v>
      </c>
      <c r="F793" s="0" t="n">
        <f aca="false">20*LOG10(E793*2/$D$6)</f>
        <v>-145.270479450048</v>
      </c>
    </row>
    <row r="794" customFormat="false" ht="12.75" hidden="false" customHeight="false" outlineLevel="0" collapsed="false">
      <c r="B794" s="0" t="n">
        <v>-1738</v>
      </c>
      <c r="C794" s="0" t="n">
        <f aca="false">B794/$D$5*$D$6</f>
        <v>-0.000621557235717773</v>
      </c>
      <c r="E794" s="4" t="n">
        <v>1.55957630733251E-008</v>
      </c>
      <c r="F794" s="0" t="n">
        <f aca="false">20*LOG10(E794*2/$D$6)</f>
        <v>-159.661692603512</v>
      </c>
    </row>
    <row r="795" customFormat="false" ht="12.75" hidden="false" customHeight="false" outlineLevel="0" collapsed="false">
      <c r="B795" s="0" t="n">
        <v>-1746</v>
      </c>
      <c r="C795" s="0" t="n">
        <f aca="false">B795/$D$5*$D$6</f>
        <v>-0.000624418258666992</v>
      </c>
      <c r="E795" s="4" t="n">
        <v>5.63620626713027E-008</v>
      </c>
      <c r="F795" s="0" t="n">
        <f aca="false">20*LOG10(E795*2/$D$6)</f>
        <v>-148.502087610759</v>
      </c>
    </row>
    <row r="796" customFormat="false" ht="12.75" hidden="false" customHeight="false" outlineLevel="0" collapsed="false">
      <c r="B796" s="0" t="n">
        <v>-1739</v>
      </c>
      <c r="C796" s="0" t="n">
        <f aca="false">B796/$D$5*$D$6</f>
        <v>-0.000621914863586426</v>
      </c>
      <c r="E796" s="4" t="n">
        <v>3.2322103226725E-008</v>
      </c>
      <c r="F796" s="0" t="n">
        <f aca="false">20*LOG10(E796*2/$D$6)</f>
        <v>-153.331832922453</v>
      </c>
    </row>
    <row r="797" customFormat="false" ht="12.75" hidden="false" customHeight="false" outlineLevel="0" collapsed="false">
      <c r="B797" s="0" t="n">
        <v>-1745</v>
      </c>
      <c r="C797" s="0" t="n">
        <f aca="false">B797/$D$5*$D$6</f>
        <v>-0.00062406063079834</v>
      </c>
      <c r="E797" s="4" t="n">
        <v>1.01069951284616E-007</v>
      </c>
      <c r="F797" s="0" t="n">
        <f aca="false">20*LOG10(E797*2/$D$6)</f>
        <v>-143.429384053667</v>
      </c>
    </row>
    <row r="798" customFormat="false" ht="12.75" hidden="false" customHeight="false" outlineLevel="0" collapsed="false">
      <c r="B798" s="0" t="n">
        <v>-1738</v>
      </c>
      <c r="C798" s="0" t="n">
        <f aca="false">B798/$D$5*$D$6</f>
        <v>-0.000621557235717773</v>
      </c>
      <c r="E798" s="4" t="n">
        <v>5.02630120004672E-008</v>
      </c>
      <c r="F798" s="0" t="n">
        <f aca="false">20*LOG10(E798*2/$D$6)</f>
        <v>-149.496854980269</v>
      </c>
    </row>
    <row r="799" customFormat="false" ht="12.75" hidden="false" customHeight="false" outlineLevel="0" collapsed="false">
      <c r="B799" s="0" t="n">
        <v>-1756</v>
      </c>
      <c r="C799" s="0" t="n">
        <f aca="false">B799/$D$5*$D$6</f>
        <v>-0.000627994537353516</v>
      </c>
      <c r="E799" s="4" t="n">
        <v>1.45265800818926E-008</v>
      </c>
      <c r="F799" s="0" t="n">
        <f aca="false">20*LOG10(E799*2/$D$6)</f>
        <v>-160.278557528851</v>
      </c>
    </row>
    <row r="800" customFormat="false" ht="12.75" hidden="false" customHeight="false" outlineLevel="0" collapsed="false">
      <c r="B800" s="0" t="n">
        <v>-1744</v>
      </c>
      <c r="C800" s="0" t="n">
        <f aca="false">B800/$D$5*$D$6</f>
        <v>-0.000623703002929688</v>
      </c>
      <c r="E800" s="4" t="n">
        <v>2.73622703146551E-008</v>
      </c>
      <c r="F800" s="0" t="n">
        <f aca="false">20*LOG10(E800*2/$D$6)</f>
        <v>-154.778782600692</v>
      </c>
    </row>
    <row r="801" customFormat="false" ht="12.75" hidden="false" customHeight="false" outlineLevel="0" collapsed="false">
      <c r="B801" s="0" t="n">
        <v>-1738</v>
      </c>
      <c r="C801" s="0" t="n">
        <f aca="false">B801/$D$5*$D$6</f>
        <v>-0.000621557235717773</v>
      </c>
      <c r="E801" s="4" t="n">
        <v>2.79624392468646E-008</v>
      </c>
      <c r="F801" s="0" t="n">
        <f aca="false">20*LOG10(E801*2/$D$6)</f>
        <v>-154.590324110566</v>
      </c>
    </row>
    <row r="802" customFormat="false" ht="12.75" hidden="false" customHeight="false" outlineLevel="0" collapsed="false">
      <c r="B802" s="0" t="n">
        <v>-1746</v>
      </c>
      <c r="C802" s="0" t="n">
        <f aca="false">B802/$D$5*$D$6</f>
        <v>-0.000624418258666992</v>
      </c>
      <c r="E802" s="4" t="n">
        <v>1.6110711712102E-008</v>
      </c>
      <c r="F802" s="0" t="n">
        <f aca="false">20*LOG10(E802*2/$D$6)</f>
        <v>-159.379530653535</v>
      </c>
    </row>
    <row r="803" customFormat="false" ht="12.75" hidden="false" customHeight="false" outlineLevel="0" collapsed="false">
      <c r="B803" s="0" t="n">
        <v>-1754</v>
      </c>
      <c r="C803" s="0" t="n">
        <f aca="false">B803/$D$5*$D$6</f>
        <v>-0.000627279281616211</v>
      </c>
      <c r="E803" s="4" t="n">
        <v>6.46915130741681E-008</v>
      </c>
      <c r="F803" s="0" t="n">
        <f aca="false">20*LOG10(E803*2/$D$6)</f>
        <v>-147.304879001069</v>
      </c>
    </row>
    <row r="804" customFormat="false" ht="12.75" hidden="false" customHeight="false" outlineLevel="0" collapsed="false">
      <c r="B804" s="0" t="n">
        <v>-1742</v>
      </c>
      <c r="C804" s="0" t="n">
        <f aca="false">B804/$D$5*$D$6</f>
        <v>-0.000622987747192383</v>
      </c>
      <c r="E804" s="4" t="n">
        <v>1.52592859195963E-007</v>
      </c>
      <c r="F804" s="0" t="n">
        <f aca="false">20*LOG10(E804*2/$D$6)</f>
        <v>-139.851140968022</v>
      </c>
    </row>
    <row r="805" customFormat="false" ht="12.75" hidden="false" customHeight="false" outlineLevel="0" collapsed="false">
      <c r="B805" s="0" t="n">
        <v>-1743</v>
      </c>
      <c r="C805" s="0" t="n">
        <f aca="false">B805/$D$5*$D$6</f>
        <v>-0.000623345375061035</v>
      </c>
      <c r="E805" s="4" t="n">
        <v>1.86768320036575E-008</v>
      </c>
      <c r="F805" s="0" t="n">
        <f aca="false">20*LOG10(E805*2/$D$6)</f>
        <v>-158.095760933821</v>
      </c>
    </row>
    <row r="806" customFormat="false" ht="12.75" hidden="false" customHeight="false" outlineLevel="0" collapsed="false">
      <c r="B806" s="0" t="n">
        <v>-1733</v>
      </c>
      <c r="C806" s="0" t="n">
        <f aca="false">B806/$D$5*$D$6</f>
        <v>-0.000619769096374512</v>
      </c>
      <c r="E806" s="4" t="n">
        <v>1.26046989451228E-008</v>
      </c>
      <c r="F806" s="0" t="n">
        <f aca="false">20*LOG10(E806*2/$D$6)</f>
        <v>-161.511175635102</v>
      </c>
    </row>
    <row r="807" customFormat="false" ht="12.75" hidden="false" customHeight="false" outlineLevel="0" collapsed="false">
      <c r="B807" s="0" t="n">
        <v>-1753</v>
      </c>
      <c r="C807" s="0" t="n">
        <f aca="false">B807/$D$5*$D$6</f>
        <v>-0.000626921653747559</v>
      </c>
      <c r="E807" s="4" t="n">
        <v>7.25640683067878E-008</v>
      </c>
      <c r="F807" s="0" t="n">
        <f aca="false">20*LOG10(E807*2/$D$6)</f>
        <v>-146.307392711744</v>
      </c>
    </row>
    <row r="808" customFormat="false" ht="12.75" hidden="false" customHeight="false" outlineLevel="0" collapsed="false">
      <c r="B808" s="0" t="n">
        <v>-1750</v>
      </c>
      <c r="C808" s="0" t="n">
        <f aca="false">B808/$D$5*$D$6</f>
        <v>-0.000625848770141602</v>
      </c>
      <c r="E808" s="4" t="n">
        <v>2.81969176775955E-008</v>
      </c>
      <c r="F808" s="0" t="n">
        <f aca="false">20*LOG10(E808*2/$D$6)</f>
        <v>-154.517792453574</v>
      </c>
    </row>
    <row r="809" customFormat="false" ht="12.75" hidden="false" customHeight="false" outlineLevel="0" collapsed="false">
      <c r="B809" s="0" t="n">
        <v>-1736</v>
      </c>
      <c r="C809" s="0" t="n">
        <f aca="false">B809/$D$5*$D$6</f>
        <v>-0.000620841979980469</v>
      </c>
      <c r="E809" s="4" t="n">
        <v>8.75349508726476E-008</v>
      </c>
      <c r="F809" s="0" t="n">
        <f aca="false">20*LOG10(E809*2/$D$6)</f>
        <v>-144.67819533429</v>
      </c>
    </row>
    <row r="810" customFormat="false" ht="12.75" hidden="false" customHeight="false" outlineLevel="0" collapsed="false">
      <c r="B810" s="0" t="n">
        <v>-1751</v>
      </c>
      <c r="C810" s="0" t="n">
        <f aca="false">B810/$D$5*$D$6</f>
        <v>-0.000626206398010254</v>
      </c>
      <c r="E810" s="4" t="n">
        <v>5.89673904629772E-008</v>
      </c>
      <c r="F810" s="0" t="n">
        <f aca="false">20*LOG10(E810*2/$D$6)</f>
        <v>-148.109587001547</v>
      </c>
    </row>
    <row r="811" customFormat="false" ht="12.75" hidden="false" customHeight="false" outlineLevel="0" collapsed="false">
      <c r="B811" s="0" t="n">
        <v>-1753</v>
      </c>
      <c r="C811" s="0" t="n">
        <f aca="false">B811/$D$5*$D$6</f>
        <v>-0.000626921653747559</v>
      </c>
      <c r="E811" s="4" t="n">
        <v>8.04213992199439E-009</v>
      </c>
      <c r="F811" s="0" t="n">
        <f aca="false">20*LOG10(E811*2/$D$6)</f>
        <v>-165.414392682121</v>
      </c>
    </row>
    <row r="812" customFormat="false" ht="12.75" hidden="false" customHeight="false" outlineLevel="0" collapsed="false">
      <c r="B812" s="0" t="n">
        <v>-1749</v>
      </c>
      <c r="C812" s="0" t="n">
        <f aca="false">B812/$D$5*$D$6</f>
        <v>-0.000625491142272949</v>
      </c>
      <c r="E812" s="4" t="n">
        <v>3.52657481992059E-008</v>
      </c>
      <c r="F812" s="0" t="n">
        <f aca="false">20*LOG10(E812*2/$D$6)</f>
        <v>-152.574763135443</v>
      </c>
    </row>
    <row r="813" customFormat="false" ht="12.75" hidden="false" customHeight="false" outlineLevel="0" collapsed="false">
      <c r="B813" s="0" t="n">
        <v>-1734</v>
      </c>
      <c r="C813" s="0" t="n">
        <f aca="false">B813/$D$5*$D$6</f>
        <v>-0.000620126724243164</v>
      </c>
      <c r="E813" s="4" t="n">
        <v>2.43392980763241E-008</v>
      </c>
      <c r="F813" s="0" t="n">
        <f aca="false">20*LOG10(E813*2/$D$6)</f>
        <v>-155.795664192941</v>
      </c>
    </row>
    <row r="814" customFormat="false" ht="12.75" hidden="false" customHeight="false" outlineLevel="0" collapsed="false">
      <c r="B814" s="0" t="n">
        <v>-1744</v>
      </c>
      <c r="C814" s="0" t="n">
        <f aca="false">B814/$D$5*$D$6</f>
        <v>-0.000623703002929688</v>
      </c>
      <c r="E814" s="4" t="n">
        <v>6.57333732167448E-009</v>
      </c>
      <c r="F814" s="0" t="n">
        <f aca="false">20*LOG10(E814*2/$D$6)</f>
        <v>-167.166106793279</v>
      </c>
    </row>
    <row r="815" customFormat="false" ht="12.75" hidden="false" customHeight="false" outlineLevel="0" collapsed="false">
      <c r="B815" s="0" t="n">
        <v>-1738</v>
      </c>
      <c r="C815" s="0" t="n">
        <f aca="false">B815/$D$5*$D$6</f>
        <v>-0.000621557235717773</v>
      </c>
      <c r="E815" s="4" t="n">
        <v>8.49360647891175E-008</v>
      </c>
      <c r="F815" s="0" t="n">
        <f aca="false">20*LOG10(E815*2/$D$6)</f>
        <v>-144.939982468544</v>
      </c>
    </row>
    <row r="816" customFormat="false" ht="12.75" hidden="false" customHeight="false" outlineLevel="0" collapsed="false">
      <c r="B816" s="0" t="n">
        <v>-1736</v>
      </c>
      <c r="C816" s="0" t="n">
        <f aca="false">B816/$D$5*$D$6</f>
        <v>-0.000620841979980469</v>
      </c>
      <c r="E816" s="4" t="n">
        <v>5.88573037708958E-008</v>
      </c>
      <c r="F816" s="0" t="n">
        <f aca="false">20*LOG10(E816*2/$D$6)</f>
        <v>-148.125817913794</v>
      </c>
    </row>
    <row r="817" customFormat="false" ht="12.75" hidden="false" customHeight="false" outlineLevel="0" collapsed="false">
      <c r="B817" s="0" t="n">
        <v>-1742</v>
      </c>
      <c r="C817" s="0" t="n">
        <f aca="false">B817/$D$5*$D$6</f>
        <v>-0.000622987747192383</v>
      </c>
      <c r="E817" s="4" t="n">
        <v>4.19112601067351E-008</v>
      </c>
      <c r="F817" s="0" t="n">
        <f aca="false">20*LOG10(E817*2/$D$6)</f>
        <v>-151.075210809975</v>
      </c>
    </row>
    <row r="818" customFormat="false" ht="12.75" hidden="false" customHeight="false" outlineLevel="0" collapsed="false">
      <c r="B818" s="0" t="n">
        <v>-1745</v>
      </c>
      <c r="C818" s="0" t="n">
        <f aca="false">B818/$D$5*$D$6</f>
        <v>-0.00062406063079834</v>
      </c>
      <c r="E818" s="4" t="n">
        <v>4.69667772837597E-008</v>
      </c>
      <c r="F818" s="0" t="n">
        <f aca="false">20*LOG10(E818*2/$D$6)</f>
        <v>-150.086009956115</v>
      </c>
    </row>
    <row r="819" customFormat="false" ht="12.75" hidden="false" customHeight="false" outlineLevel="0" collapsed="false">
      <c r="B819" s="0" t="n">
        <v>-1744</v>
      </c>
      <c r="C819" s="0" t="n">
        <f aca="false">B819/$D$5*$D$6</f>
        <v>-0.000623703002929688</v>
      </c>
      <c r="E819" s="4" t="n">
        <v>8.58571290731212E-009</v>
      </c>
      <c r="F819" s="0" t="n">
        <f aca="false">20*LOG10(E819*2/$D$6)</f>
        <v>-164.846297935829</v>
      </c>
    </row>
    <row r="820" customFormat="false" ht="12.75" hidden="false" customHeight="false" outlineLevel="0" collapsed="false">
      <c r="B820" s="0" t="n">
        <v>-1732</v>
      </c>
      <c r="C820" s="0" t="n">
        <f aca="false">B820/$D$5*$D$6</f>
        <v>-0.000619411468505859</v>
      </c>
      <c r="E820" s="4" t="n">
        <v>1.42714082613162E-007</v>
      </c>
      <c r="F820" s="0" t="n">
        <f aca="false">20*LOG10(E820*2/$D$6)</f>
        <v>-140.432488578047</v>
      </c>
    </row>
    <row r="821" customFormat="false" ht="12.75" hidden="false" customHeight="false" outlineLevel="0" collapsed="false">
      <c r="B821" s="0" t="n">
        <v>-1736</v>
      </c>
      <c r="C821" s="0" t="n">
        <f aca="false">B821/$D$5*$D$6</f>
        <v>-0.000620841979980469</v>
      </c>
      <c r="E821" s="4" t="n">
        <v>6.88577210298737E-008</v>
      </c>
      <c r="F821" s="0" t="n">
        <f aca="false">20*LOG10(E821*2/$D$6)</f>
        <v>-146.762772284124</v>
      </c>
    </row>
    <row r="822" customFormat="false" ht="12.75" hidden="false" customHeight="false" outlineLevel="0" collapsed="false">
      <c r="B822" s="0" t="n">
        <v>-1752</v>
      </c>
      <c r="C822" s="0" t="n">
        <f aca="false">B822/$D$5*$D$6</f>
        <v>-0.000626564025878906</v>
      </c>
      <c r="E822" s="4" t="n">
        <v>4.47601298987833E-008</v>
      </c>
      <c r="F822" s="0" t="n">
        <f aca="false">20*LOG10(E822*2/$D$6)</f>
        <v>-150.503998416551</v>
      </c>
    </row>
    <row r="823" customFormat="false" ht="12.75" hidden="false" customHeight="false" outlineLevel="0" collapsed="false">
      <c r="B823" s="0" t="n">
        <v>-1736</v>
      </c>
      <c r="C823" s="0" t="n">
        <f aca="false">B823/$D$5*$D$6</f>
        <v>-0.000620841979980469</v>
      </c>
      <c r="E823" s="4" t="n">
        <v>5.23791890845701E-008</v>
      </c>
      <c r="F823" s="0" t="n">
        <f aca="false">20*LOG10(E823*2/$D$6)</f>
        <v>-149.138649770052</v>
      </c>
    </row>
    <row r="824" customFormat="false" ht="12.75" hidden="false" customHeight="false" outlineLevel="0" collapsed="false">
      <c r="B824" s="0" t="n">
        <v>-1752</v>
      </c>
      <c r="C824" s="0" t="n">
        <f aca="false">B824/$D$5*$D$6</f>
        <v>-0.000626564025878906</v>
      </c>
      <c r="E824" s="4" t="n">
        <v>6.4360737600883E-008</v>
      </c>
      <c r="F824" s="0" t="n">
        <f aca="false">20*LOG10(E824*2/$D$6)</f>
        <v>-147.349404928087</v>
      </c>
    </row>
    <row r="825" customFormat="false" ht="12.75" hidden="false" customHeight="false" outlineLevel="0" collapsed="false">
      <c r="B825" s="0" t="n">
        <v>-1744</v>
      </c>
      <c r="C825" s="0" t="n">
        <f aca="false">B825/$D$5*$D$6</f>
        <v>-0.000623703002929688</v>
      </c>
      <c r="E825" s="4" t="n">
        <v>4.21902053173501E-008</v>
      </c>
      <c r="F825" s="0" t="n">
        <f aca="false">20*LOG10(E825*2/$D$6)</f>
        <v>-151.017592403756</v>
      </c>
    </row>
    <row r="826" customFormat="false" ht="12.75" hidden="false" customHeight="false" outlineLevel="0" collapsed="false">
      <c r="B826" s="0" t="n">
        <v>-1732</v>
      </c>
      <c r="C826" s="0" t="n">
        <f aca="false">B826/$D$5*$D$6</f>
        <v>-0.000619411468505859</v>
      </c>
      <c r="E826" s="4" t="n">
        <v>1.0527942747958E-007</v>
      </c>
      <c r="F826" s="0" t="n">
        <f aca="false">20*LOG10(E826*2/$D$6)</f>
        <v>-143.074954890354</v>
      </c>
    </row>
    <row r="827" customFormat="false" ht="12.75" hidden="false" customHeight="false" outlineLevel="0" collapsed="false">
      <c r="B827" s="0" t="n">
        <v>-1743</v>
      </c>
      <c r="C827" s="0" t="n">
        <f aca="false">B827/$D$5*$D$6</f>
        <v>-0.000623345375061035</v>
      </c>
      <c r="E827" s="4" t="n">
        <v>1.62404848530455E-008</v>
      </c>
      <c r="F827" s="0" t="n">
        <f aca="false">20*LOG10(E827*2/$D$6)</f>
        <v>-159.30984536545</v>
      </c>
    </row>
    <row r="828" customFormat="false" ht="12.75" hidden="false" customHeight="false" outlineLevel="0" collapsed="false">
      <c r="B828" s="0" t="n">
        <v>-1754</v>
      </c>
      <c r="C828" s="0" t="n">
        <f aca="false">B828/$D$5*$D$6</f>
        <v>-0.000627279281616211</v>
      </c>
      <c r="E828" s="4" t="n">
        <v>9.23200101538978E-008</v>
      </c>
      <c r="F828" s="0" t="n">
        <f aca="false">20*LOG10(E828*2/$D$6)</f>
        <v>-144.215908309555</v>
      </c>
    </row>
    <row r="829" customFormat="false" ht="12.75" hidden="false" customHeight="false" outlineLevel="0" collapsed="false">
      <c r="B829" s="0" t="n">
        <v>-1746</v>
      </c>
      <c r="C829" s="0" t="n">
        <f aca="false">B829/$D$5*$D$6</f>
        <v>-0.000624418258666992</v>
      </c>
      <c r="E829" s="4" t="n">
        <v>2.3737681495394E-008</v>
      </c>
      <c r="F829" s="0" t="n">
        <f aca="false">20*LOG10(E829*2/$D$6)</f>
        <v>-156.013059214714</v>
      </c>
    </row>
    <row r="830" customFormat="false" ht="12.75" hidden="false" customHeight="false" outlineLevel="0" collapsed="false">
      <c r="B830" s="0" t="n">
        <v>-1748</v>
      </c>
      <c r="C830" s="0" t="n">
        <f aca="false">B830/$D$5*$D$6</f>
        <v>-0.000625133514404297</v>
      </c>
      <c r="E830" s="4" t="n">
        <v>5.16919858130941E-008</v>
      </c>
      <c r="F830" s="0" t="n">
        <f aca="false">20*LOG10(E830*2/$D$6)</f>
        <v>-149.253360851901</v>
      </c>
    </row>
    <row r="831" customFormat="false" ht="12.75" hidden="false" customHeight="false" outlineLevel="0" collapsed="false">
      <c r="B831" s="0" t="n">
        <v>-1744</v>
      </c>
      <c r="C831" s="0" t="n">
        <f aca="false">B831/$D$5*$D$6</f>
        <v>-0.000623703002929688</v>
      </c>
      <c r="E831" s="4" t="n">
        <v>4.98840210452007E-008</v>
      </c>
      <c r="F831" s="0" t="n">
        <f aca="false">20*LOG10(E831*2/$D$6)</f>
        <v>-149.56259610561</v>
      </c>
    </row>
    <row r="832" customFormat="false" ht="12.75" hidden="false" customHeight="false" outlineLevel="0" collapsed="false">
      <c r="B832" s="0" t="n">
        <v>-1734</v>
      </c>
      <c r="C832" s="0" t="n">
        <f aca="false">B832/$D$5*$D$6</f>
        <v>-0.000620126724243164</v>
      </c>
      <c r="E832" s="4" t="n">
        <v>8.27048607194819E-008</v>
      </c>
      <c r="F832" s="0" t="n">
        <f aca="false">20*LOG10(E832*2/$D$6)</f>
        <v>-145.171204489068</v>
      </c>
    </row>
    <row r="833" customFormat="false" ht="12.75" hidden="false" customHeight="false" outlineLevel="0" collapsed="false">
      <c r="B833" s="0" t="n">
        <v>-1738</v>
      </c>
      <c r="C833" s="0" t="n">
        <f aca="false">B833/$D$5*$D$6</f>
        <v>-0.000621557235717773</v>
      </c>
      <c r="E833" s="4" t="n">
        <v>2.63854646906648E-008</v>
      </c>
      <c r="F833" s="0" t="n">
        <f aca="false">20*LOG10(E833*2/$D$6)</f>
        <v>-155.094530236953</v>
      </c>
    </row>
    <row r="834" customFormat="false" ht="12.75" hidden="false" customHeight="false" outlineLevel="0" collapsed="false">
      <c r="B834" s="0" t="n">
        <v>-1744</v>
      </c>
      <c r="C834" s="0" t="n">
        <f aca="false">B834/$D$5*$D$6</f>
        <v>-0.000623703002929688</v>
      </c>
      <c r="E834" s="4" t="n">
        <v>6.7792933924747E-008</v>
      </c>
      <c r="F834" s="0" t="n">
        <f aca="false">20*LOG10(E834*2/$D$6)</f>
        <v>-146.898136589145</v>
      </c>
    </row>
    <row r="835" customFormat="false" ht="12.75" hidden="false" customHeight="false" outlineLevel="0" collapsed="false">
      <c r="B835" s="0" t="n">
        <v>-1748</v>
      </c>
      <c r="C835" s="0" t="n">
        <f aca="false">B835/$D$5*$D$6</f>
        <v>-0.000625133514404297</v>
      </c>
      <c r="E835" s="4" t="n">
        <v>4.13790248430155E-008</v>
      </c>
      <c r="F835" s="0" t="n">
        <f aca="false">20*LOG10(E835*2/$D$6)</f>
        <v>-151.186220147747</v>
      </c>
    </row>
    <row r="836" customFormat="false" ht="12.75" hidden="false" customHeight="false" outlineLevel="0" collapsed="false">
      <c r="B836" s="0" t="n">
        <v>-1748</v>
      </c>
      <c r="C836" s="0" t="n">
        <f aca="false">B836/$D$5*$D$6</f>
        <v>-0.000625133514404297</v>
      </c>
      <c r="E836" s="4" t="n">
        <v>1.03227631781515E-007</v>
      </c>
      <c r="F836" s="0" t="n">
        <f aca="false">20*LOG10(E836*2/$D$6)</f>
        <v>-143.245905901185</v>
      </c>
    </row>
    <row r="837" customFormat="false" ht="12.75" hidden="false" customHeight="false" outlineLevel="0" collapsed="false">
      <c r="B837" s="0" t="n">
        <v>-1734</v>
      </c>
      <c r="C837" s="0" t="n">
        <f aca="false">B837/$D$5*$D$6</f>
        <v>-0.000620126724243164</v>
      </c>
      <c r="E837" s="4" t="n">
        <v>2.35736063328585E-008</v>
      </c>
      <c r="F837" s="0" t="n">
        <f aca="false">20*LOG10(E837*2/$D$6)</f>
        <v>-156.073304645898</v>
      </c>
    </row>
    <row r="838" customFormat="false" ht="12.75" hidden="false" customHeight="false" outlineLevel="0" collapsed="false">
      <c r="B838" s="0" t="n">
        <v>-1737</v>
      </c>
      <c r="C838" s="0" t="n">
        <f aca="false">B838/$D$5*$D$6</f>
        <v>-0.000621199607849121</v>
      </c>
      <c r="E838" s="4" t="n">
        <v>3.79626514598098E-008</v>
      </c>
      <c r="F838" s="0" t="n">
        <f aca="false">20*LOG10(E838*2/$D$6)</f>
        <v>-151.934694428374</v>
      </c>
    </row>
    <row r="839" customFormat="false" ht="12.75" hidden="false" customHeight="false" outlineLevel="0" collapsed="false">
      <c r="B839" s="0" t="n">
        <v>-1729</v>
      </c>
      <c r="C839" s="0" t="n">
        <f aca="false">B839/$D$5*$D$6</f>
        <v>-0.000618338584899902</v>
      </c>
      <c r="E839" s="4" t="n">
        <v>5.59606664133002E-008</v>
      </c>
      <c r="F839" s="0" t="n">
        <f aca="false">20*LOG10(E839*2/$D$6)</f>
        <v>-148.5641676273</v>
      </c>
    </row>
    <row r="840" customFormat="false" ht="12.75" hidden="false" customHeight="false" outlineLevel="0" collapsed="false">
      <c r="B840" s="0" t="n">
        <v>-1754</v>
      </c>
      <c r="C840" s="0" t="n">
        <f aca="false">B840/$D$5*$D$6</f>
        <v>-0.000627279281616211</v>
      </c>
      <c r="E840" s="4" t="n">
        <v>5.59609851636124E-008</v>
      </c>
      <c r="F840" s="0" t="n">
        <f aca="false">20*LOG10(E840*2/$D$6)</f>
        <v>-148.564118152868</v>
      </c>
    </row>
    <row r="841" customFormat="false" ht="12.75" hidden="false" customHeight="false" outlineLevel="0" collapsed="false">
      <c r="B841" s="0" t="n">
        <v>-1734</v>
      </c>
      <c r="C841" s="0" t="n">
        <f aca="false">B841/$D$5*$D$6</f>
        <v>-0.000620126724243164</v>
      </c>
      <c r="E841" s="4" t="n">
        <v>7.73539236877908E-009</v>
      </c>
      <c r="F841" s="0" t="n">
        <f aca="false">20*LOG10(E841*2/$D$6)</f>
        <v>-165.752178227584</v>
      </c>
    </row>
    <row r="842" customFormat="false" ht="12.75" hidden="false" customHeight="false" outlineLevel="0" collapsed="false">
      <c r="B842" s="0" t="n">
        <v>-1749</v>
      </c>
      <c r="C842" s="0" t="n">
        <f aca="false">B842/$D$5*$D$6</f>
        <v>-0.000625491142272949</v>
      </c>
      <c r="E842" s="4" t="n">
        <v>3.99823304087606E-008</v>
      </c>
      <c r="F842" s="0" t="n">
        <f aca="false">20*LOG10(E842*2/$D$6)</f>
        <v>-151.484463105247</v>
      </c>
    </row>
    <row r="843" customFormat="false" ht="12.75" hidden="false" customHeight="false" outlineLevel="0" collapsed="false">
      <c r="B843" s="0" t="n">
        <v>-1754</v>
      </c>
      <c r="C843" s="0" t="n">
        <f aca="false">B843/$D$5*$D$6</f>
        <v>-0.000627279281616211</v>
      </c>
      <c r="E843" s="4" t="n">
        <v>2.22684118167504E-008</v>
      </c>
      <c r="F843" s="0" t="n">
        <f aca="false">20*LOG10(E843*2/$D$6)</f>
        <v>-156.568040296039</v>
      </c>
    </row>
    <row r="844" customFormat="false" ht="12.75" hidden="false" customHeight="false" outlineLevel="0" collapsed="false">
      <c r="B844" s="0" t="n">
        <v>-1750</v>
      </c>
      <c r="C844" s="0" t="n">
        <f aca="false">B844/$D$5*$D$6</f>
        <v>-0.000625848770141602</v>
      </c>
      <c r="E844" s="4" t="n">
        <v>1.19611770705816E-007</v>
      </c>
      <c r="F844" s="0" t="n">
        <f aca="false">20*LOG10(E844*2/$D$6)</f>
        <v>-141.966346788559</v>
      </c>
    </row>
    <row r="845" customFormat="false" ht="12.75" hidden="false" customHeight="false" outlineLevel="0" collapsed="false">
      <c r="B845" s="0" t="n">
        <v>-1744</v>
      </c>
      <c r="C845" s="0" t="n">
        <f aca="false">B845/$D$5*$D$6</f>
        <v>-0.000623703002929688</v>
      </c>
      <c r="E845" s="4" t="n">
        <v>1.0798143274766E-007</v>
      </c>
      <c r="F845" s="0" t="n">
        <f aca="false">20*LOG10(E845*2/$D$6)</f>
        <v>-142.854843469238</v>
      </c>
    </row>
    <row r="846" customFormat="false" ht="12.75" hidden="false" customHeight="false" outlineLevel="0" collapsed="false">
      <c r="B846" s="0" t="n">
        <v>-1734</v>
      </c>
      <c r="C846" s="0" t="n">
        <f aca="false">B846/$D$5*$D$6</f>
        <v>-0.000620126724243164</v>
      </c>
      <c r="E846" s="4" t="n">
        <v>1.39702870648478E-008</v>
      </c>
      <c r="F846" s="0" t="n">
        <f aca="false">20*LOG10(E846*2/$D$6)</f>
        <v>-160.617718577229</v>
      </c>
    </row>
    <row r="847" customFormat="false" ht="12.75" hidden="false" customHeight="false" outlineLevel="0" collapsed="false">
      <c r="B847" s="0" t="n">
        <v>-1742</v>
      </c>
      <c r="C847" s="0" t="n">
        <f aca="false">B847/$D$5*$D$6</f>
        <v>-0.000622987747192383</v>
      </c>
      <c r="E847" s="4" t="n">
        <v>3.31855897163531E-008</v>
      </c>
      <c r="F847" s="0" t="n">
        <f aca="false">20*LOG10(E847*2/$D$6)</f>
        <v>-153.102834389717</v>
      </c>
    </row>
    <row r="848" customFormat="false" ht="12.75" hidden="false" customHeight="false" outlineLevel="0" collapsed="false">
      <c r="B848" s="0" t="n">
        <v>-1750</v>
      </c>
      <c r="C848" s="0" t="n">
        <f aca="false">B848/$D$5*$D$6</f>
        <v>-0.000625848770141602</v>
      </c>
      <c r="E848" s="4" t="n">
        <v>8.38151723951468E-008</v>
      </c>
      <c r="F848" s="0" t="n">
        <f aca="false">20*LOG10(E848*2/$D$6)</f>
        <v>-145.055372328544</v>
      </c>
    </row>
    <row r="849" customFormat="false" ht="12.75" hidden="false" customHeight="false" outlineLevel="0" collapsed="false">
      <c r="B849" s="0" t="n">
        <v>-1748</v>
      </c>
      <c r="C849" s="0" t="n">
        <f aca="false">B849/$D$5*$D$6</f>
        <v>-0.000625133514404297</v>
      </c>
      <c r="E849" s="4" t="n">
        <v>2.50950903517151E-008</v>
      </c>
      <c r="F849" s="0" t="n">
        <f aca="false">20*LOG10(E849*2/$D$6)</f>
        <v>-155.530049908243</v>
      </c>
    </row>
    <row r="850" customFormat="false" ht="12.75" hidden="false" customHeight="false" outlineLevel="0" collapsed="false">
      <c r="B850" s="0" t="n">
        <v>-1748</v>
      </c>
      <c r="C850" s="0" t="n">
        <f aca="false">B850/$D$5*$D$6</f>
        <v>-0.000625133514404297</v>
      </c>
      <c r="E850" s="4" t="n">
        <v>3.18572725455614E-008</v>
      </c>
      <c r="F850" s="0" t="n">
        <f aca="false">20*LOG10(E850*2/$D$6)</f>
        <v>-153.457653360799</v>
      </c>
    </row>
    <row r="851" customFormat="false" ht="12.75" hidden="false" customHeight="false" outlineLevel="0" collapsed="false">
      <c r="B851" s="0" t="n">
        <v>-1750</v>
      </c>
      <c r="C851" s="0" t="n">
        <f aca="false">B851/$D$5*$D$6</f>
        <v>-0.000625848770141602</v>
      </c>
      <c r="E851" s="4" t="n">
        <v>1.59060558571191E-008</v>
      </c>
      <c r="F851" s="0" t="n">
        <f aca="false">20*LOG10(E851*2/$D$6)</f>
        <v>-159.490575116583</v>
      </c>
    </row>
    <row r="852" customFormat="false" ht="12.75" hidden="false" customHeight="false" outlineLevel="0" collapsed="false">
      <c r="B852" s="0" t="n">
        <v>-1744</v>
      </c>
      <c r="C852" s="0" t="n">
        <f aca="false">B852/$D$5*$D$6</f>
        <v>-0.000623703002929688</v>
      </c>
      <c r="E852" s="4" t="n">
        <v>5.40210600569264E-008</v>
      </c>
      <c r="F852" s="0" t="n">
        <f aca="false">20*LOG10(E852*2/$D$6)</f>
        <v>-148.870563138933</v>
      </c>
    </row>
    <row r="853" customFormat="false" ht="12.75" hidden="false" customHeight="false" outlineLevel="0" collapsed="false">
      <c r="B853" s="0" t="n">
        <v>-1740</v>
      </c>
      <c r="C853" s="0" t="n">
        <f aca="false">B853/$D$5*$D$6</f>
        <v>-0.000622272491455078</v>
      </c>
      <c r="E853" s="4" t="n">
        <v>5.03889327920335E-008</v>
      </c>
      <c r="F853" s="0" t="n">
        <f aca="false">20*LOG10(E853*2/$D$6)</f>
        <v>-149.475121974085</v>
      </c>
    </row>
    <row r="854" customFormat="false" ht="12.75" hidden="false" customHeight="false" outlineLevel="0" collapsed="false">
      <c r="B854" s="0" t="n">
        <v>-1740</v>
      </c>
      <c r="C854" s="0" t="n">
        <f aca="false">B854/$D$5*$D$6</f>
        <v>-0.000622272491455078</v>
      </c>
      <c r="E854" s="4" t="n">
        <v>4.23428423248304E-008</v>
      </c>
      <c r="F854" s="0" t="n">
        <f aca="false">20*LOG10(E854*2/$D$6)</f>
        <v>-150.98622503491</v>
      </c>
    </row>
    <row r="855" customFormat="false" ht="12.75" hidden="false" customHeight="false" outlineLevel="0" collapsed="false">
      <c r="B855" s="0" t="n">
        <v>-1748</v>
      </c>
      <c r="C855" s="0" t="n">
        <f aca="false">B855/$D$5*$D$6</f>
        <v>-0.000625133514404297</v>
      </c>
      <c r="E855" s="4" t="n">
        <v>2.56255305871731E-008</v>
      </c>
      <c r="F855" s="0" t="n">
        <f aca="false">20*LOG10(E855*2/$D$6)</f>
        <v>-155.34836785305</v>
      </c>
    </row>
    <row r="856" customFormat="false" ht="12.75" hidden="false" customHeight="false" outlineLevel="0" collapsed="false">
      <c r="B856" s="0" t="n">
        <v>-1750</v>
      </c>
      <c r="C856" s="0" t="n">
        <f aca="false">B856/$D$5*$D$6</f>
        <v>-0.000625848770141602</v>
      </c>
      <c r="E856" s="4" t="n">
        <v>6.46201958546163E-008</v>
      </c>
      <c r="F856" s="0" t="n">
        <f aca="false">20*LOG10(E856*2/$D$6)</f>
        <v>-147.314459781746</v>
      </c>
    </row>
    <row r="857" customFormat="false" ht="12.75" hidden="false" customHeight="false" outlineLevel="0" collapsed="false">
      <c r="B857" s="0" t="n">
        <v>-1748</v>
      </c>
      <c r="C857" s="0" t="n">
        <f aca="false">B857/$D$5*$D$6</f>
        <v>-0.000625133514404297</v>
      </c>
      <c r="E857" s="4" t="n">
        <v>4.53241615985467E-008</v>
      </c>
      <c r="F857" s="0" t="n">
        <f aca="false">20*LOG10(E857*2/$D$6)</f>
        <v>-150.395229594927</v>
      </c>
    </row>
    <row r="858" customFormat="false" ht="12.75" hidden="false" customHeight="false" outlineLevel="0" collapsed="false">
      <c r="B858" s="0" t="n">
        <v>-1742</v>
      </c>
      <c r="C858" s="0" t="n">
        <f aca="false">B858/$D$5*$D$6</f>
        <v>-0.000622987747192383</v>
      </c>
      <c r="E858" s="4" t="n">
        <v>4.67955839676389E-008</v>
      </c>
      <c r="F858" s="0" t="n">
        <f aca="false">20*LOG10(E858*2/$D$6)</f>
        <v>-150.117727755946</v>
      </c>
    </row>
    <row r="859" customFormat="false" ht="12.75" hidden="false" customHeight="false" outlineLevel="0" collapsed="false">
      <c r="B859" s="0" t="n">
        <v>-1737</v>
      </c>
      <c r="C859" s="0" t="n">
        <f aca="false">B859/$D$5*$D$6</f>
        <v>-0.000621199607849121</v>
      </c>
      <c r="E859" s="4" t="n">
        <v>7.85348185522201E-008</v>
      </c>
      <c r="F859" s="0" t="n">
        <f aca="false">20*LOG10(E859*2/$D$6)</f>
        <v>-145.620580287603</v>
      </c>
    </row>
    <row r="860" customFormat="false" ht="12.75" hidden="false" customHeight="false" outlineLevel="0" collapsed="false">
      <c r="B860" s="0" t="n">
        <v>-1764</v>
      </c>
      <c r="C860" s="0" t="n">
        <f aca="false">B860/$D$5*$D$6</f>
        <v>-0.000630855560302734</v>
      </c>
      <c r="E860" s="4" t="n">
        <v>2.35883148151222E-008</v>
      </c>
      <c r="F860" s="0" t="n">
        <f aca="false">20*LOG10(E860*2/$D$6)</f>
        <v>-156.067886874326</v>
      </c>
    </row>
    <row r="861" customFormat="false" ht="12.75" hidden="false" customHeight="false" outlineLevel="0" collapsed="false">
      <c r="B861" s="0" t="n">
        <v>-1747</v>
      </c>
      <c r="C861" s="0" t="n">
        <f aca="false">B861/$D$5*$D$6</f>
        <v>-0.000624775886535645</v>
      </c>
      <c r="E861" s="4" t="n">
        <v>4.23797239663557E-008</v>
      </c>
      <c r="F861" s="0" t="n">
        <f aca="false">20*LOG10(E861*2/$D$6)</f>
        <v>-150.978662707605</v>
      </c>
    </row>
    <row r="862" customFormat="false" ht="12.75" hidden="false" customHeight="false" outlineLevel="0" collapsed="false">
      <c r="B862" s="0" t="n">
        <v>-1758</v>
      </c>
      <c r="C862" s="0" t="n">
        <f aca="false">B862/$D$5*$D$6</f>
        <v>-0.00062870979309082</v>
      </c>
      <c r="E862" s="4" t="n">
        <v>5.12624548922915E-008</v>
      </c>
      <c r="F862" s="0" t="n">
        <f aca="false">20*LOG10(E862*2/$D$6)</f>
        <v>-149.325837178231</v>
      </c>
    </row>
    <row r="863" customFormat="false" ht="12.75" hidden="false" customHeight="false" outlineLevel="0" collapsed="false">
      <c r="B863" s="0" t="n">
        <v>-1749</v>
      </c>
      <c r="C863" s="0" t="n">
        <f aca="false">B863/$D$5*$D$6</f>
        <v>-0.000625491142272949</v>
      </c>
      <c r="E863" s="4" t="n">
        <v>1.28694852262127E-007</v>
      </c>
      <c r="F863" s="0" t="n">
        <f aca="false">20*LOG10(E863*2/$D$6)</f>
        <v>-141.330601667869</v>
      </c>
    </row>
    <row r="864" customFormat="false" ht="12.75" hidden="false" customHeight="false" outlineLevel="0" collapsed="false">
      <c r="B864" s="0" t="n">
        <v>-1738</v>
      </c>
      <c r="C864" s="0" t="n">
        <f aca="false">B864/$D$5*$D$6</f>
        <v>-0.000621557235717773</v>
      </c>
      <c r="E864" s="4" t="n">
        <v>1.0273552284232E-007</v>
      </c>
      <c r="F864" s="0" t="n">
        <f aca="false">20*LOG10(E864*2/$D$6)</f>
        <v>-143.287412471401</v>
      </c>
    </row>
    <row r="865" customFormat="false" ht="12.75" hidden="false" customHeight="false" outlineLevel="0" collapsed="false">
      <c r="B865" s="0" t="n">
        <v>-1730</v>
      </c>
      <c r="C865" s="0" t="n">
        <f aca="false">B865/$D$5*$D$6</f>
        <v>-0.000618696212768555</v>
      </c>
      <c r="E865" s="4" t="n">
        <v>7.23441594237949E-008</v>
      </c>
      <c r="F865" s="0" t="n">
        <f aca="false">20*LOG10(E865*2/$D$6)</f>
        <v>-146.333755683458</v>
      </c>
    </row>
    <row r="866" customFormat="false" ht="12.75" hidden="false" customHeight="false" outlineLevel="0" collapsed="false">
      <c r="B866" s="0" t="n">
        <v>-1758</v>
      </c>
      <c r="C866" s="0" t="n">
        <f aca="false">B866/$D$5*$D$6</f>
        <v>-0.00062870979309082</v>
      </c>
      <c r="E866" s="4" t="n">
        <v>4.55041012669085E-008</v>
      </c>
      <c r="F866" s="0" t="n">
        <f aca="false">20*LOG10(E866*2/$D$6)</f>
        <v>-150.360814356843</v>
      </c>
    </row>
    <row r="867" customFormat="false" ht="12.75" hidden="false" customHeight="false" outlineLevel="0" collapsed="false">
      <c r="B867" s="0" t="n">
        <v>-1748</v>
      </c>
      <c r="C867" s="0" t="n">
        <f aca="false">B867/$D$5*$D$6</f>
        <v>-0.000625133514404297</v>
      </c>
      <c r="E867" s="4" t="n">
        <v>5.36603318378024E-008</v>
      </c>
      <c r="F867" s="0" t="n">
        <f aca="false">20*LOG10(E867*2/$D$6)</f>
        <v>-148.928758100314</v>
      </c>
    </row>
    <row r="868" customFormat="false" ht="12.75" hidden="false" customHeight="false" outlineLevel="0" collapsed="false">
      <c r="B868" s="0" t="n">
        <v>-1738</v>
      </c>
      <c r="C868" s="0" t="n">
        <f aca="false">B868/$D$5*$D$6</f>
        <v>-0.000621557235717773</v>
      </c>
      <c r="E868" s="4" t="n">
        <v>8.81452397075405E-008</v>
      </c>
      <c r="F868" s="0" t="n">
        <f aca="false">20*LOG10(E868*2/$D$6)</f>
        <v>-144.617847918077</v>
      </c>
    </row>
    <row r="869" customFormat="false" ht="12.75" hidden="false" customHeight="false" outlineLevel="0" collapsed="false">
      <c r="B869" s="0" t="n">
        <v>-1740</v>
      </c>
      <c r="C869" s="0" t="n">
        <f aca="false">B869/$D$5*$D$6</f>
        <v>-0.000622272491455078</v>
      </c>
      <c r="E869" s="4" t="n">
        <v>2.21220426080305E-008</v>
      </c>
      <c r="F869" s="0" t="n">
        <f aca="false">20*LOG10(E869*2/$D$6)</f>
        <v>-156.625320691896</v>
      </c>
    </row>
    <row r="870" customFormat="false" ht="12.75" hidden="false" customHeight="false" outlineLevel="0" collapsed="false">
      <c r="B870" s="0" t="n">
        <v>-1744</v>
      </c>
      <c r="C870" s="0" t="n">
        <f aca="false">B870/$D$5*$D$6</f>
        <v>-0.000623703002929688</v>
      </c>
      <c r="E870" s="4" t="n">
        <v>6.99875572098865E-008</v>
      </c>
      <c r="F870" s="0" t="n">
        <f aca="false">20*LOG10(E870*2/$D$6)</f>
        <v>-146.621408470948</v>
      </c>
    </row>
    <row r="871" customFormat="false" ht="12.75" hidden="false" customHeight="false" outlineLevel="0" collapsed="false">
      <c r="B871" s="0" t="n">
        <v>-1743</v>
      </c>
      <c r="C871" s="0" t="n">
        <f aca="false">B871/$D$5*$D$6</f>
        <v>-0.000623345375061035</v>
      </c>
      <c r="E871" s="4" t="n">
        <v>6.25876458727057E-008</v>
      </c>
      <c r="F871" s="0" t="n">
        <f aca="false">20*LOG10(E871*2/$D$6)</f>
        <v>-147.592052848792</v>
      </c>
    </row>
    <row r="872" customFormat="false" ht="12.75" hidden="false" customHeight="false" outlineLevel="0" collapsed="false">
      <c r="B872" s="0" t="n">
        <v>-1742</v>
      </c>
      <c r="C872" s="0" t="n">
        <f aca="false">B872/$D$5*$D$6</f>
        <v>-0.000622987747192383</v>
      </c>
      <c r="E872" s="4" t="n">
        <v>2.61843592046662E-008</v>
      </c>
      <c r="F872" s="0" t="n">
        <f aca="false">20*LOG10(E872*2/$D$6)</f>
        <v>-155.160986178733</v>
      </c>
    </row>
    <row r="873" customFormat="false" ht="12.75" hidden="false" customHeight="false" outlineLevel="0" collapsed="false">
      <c r="B873" s="0" t="n">
        <v>-1746</v>
      </c>
      <c r="C873" s="0" t="n">
        <f aca="false">B873/$D$5*$D$6</f>
        <v>-0.000624418258666992</v>
      </c>
      <c r="E873" s="4" t="n">
        <v>3.03950587883705E-008</v>
      </c>
      <c r="F873" s="0" t="n">
        <f aca="false">20*LOG10(E873*2/$D$6)</f>
        <v>-153.865765426941</v>
      </c>
    </row>
    <row r="874" customFormat="false" ht="12.75" hidden="false" customHeight="false" outlineLevel="0" collapsed="false">
      <c r="B874" s="0" t="n">
        <v>-1740</v>
      </c>
      <c r="C874" s="0" t="n">
        <f aca="false">B874/$D$5*$D$6</f>
        <v>-0.000622272491455078</v>
      </c>
      <c r="E874" s="4" t="n">
        <v>6.73205984230117E-009</v>
      </c>
      <c r="F874" s="0" t="n">
        <f aca="false">20*LOG10(E874*2/$D$6)</f>
        <v>-166.958865824504</v>
      </c>
    </row>
    <row r="875" customFormat="false" ht="12.75" hidden="false" customHeight="false" outlineLevel="0" collapsed="false">
      <c r="B875" s="0" t="n">
        <v>-1742</v>
      </c>
      <c r="C875" s="0" t="n">
        <f aca="false">B875/$D$5*$D$6</f>
        <v>-0.000622987747192383</v>
      </c>
      <c r="E875" s="4" t="n">
        <v>6.38789825559357E-008</v>
      </c>
      <c r="F875" s="0" t="n">
        <f aca="false">20*LOG10(E875*2/$D$6)</f>
        <v>-147.414665376763</v>
      </c>
    </row>
    <row r="876" customFormat="false" ht="12.75" hidden="false" customHeight="false" outlineLevel="0" collapsed="false">
      <c r="B876" s="0" t="n">
        <v>-1738</v>
      </c>
      <c r="C876" s="0" t="n">
        <f aca="false">B876/$D$5*$D$6</f>
        <v>-0.000621557235717773</v>
      </c>
      <c r="E876" s="4" t="n">
        <v>3.14599899484764E-008</v>
      </c>
      <c r="F876" s="0" t="n">
        <f aca="false">20*LOG10(E876*2/$D$6)</f>
        <v>-153.566653590525</v>
      </c>
    </row>
    <row r="877" customFormat="false" ht="12.75" hidden="false" customHeight="false" outlineLevel="0" collapsed="false">
      <c r="B877" s="0" t="n">
        <v>-1752</v>
      </c>
      <c r="C877" s="0" t="n">
        <f aca="false">B877/$D$5*$D$6</f>
        <v>-0.000626564025878906</v>
      </c>
      <c r="E877" s="4" t="n">
        <v>2.35732657708368E-009</v>
      </c>
      <c r="F877" s="0" t="n">
        <f aca="false">20*LOG10(E877*2/$D$6)</f>
        <v>-176.073430129689</v>
      </c>
    </row>
    <row r="878" customFormat="false" ht="12.75" hidden="false" customHeight="false" outlineLevel="0" collapsed="false">
      <c r="B878" s="0" t="n">
        <v>-1746</v>
      </c>
      <c r="C878" s="0" t="n">
        <f aca="false">B878/$D$5*$D$6</f>
        <v>-0.000624418258666992</v>
      </c>
      <c r="E878" s="4" t="n">
        <v>8.45025633531808E-008</v>
      </c>
      <c r="F878" s="0" t="n">
        <f aca="false">20*LOG10(E878*2/$D$6)</f>
        <v>-144.984427514959</v>
      </c>
    </row>
    <row r="879" customFormat="false" ht="12.75" hidden="false" customHeight="false" outlineLevel="0" collapsed="false">
      <c r="B879" s="0" t="n">
        <v>-1740</v>
      </c>
      <c r="C879" s="0" t="n">
        <f aca="false">B879/$D$5*$D$6</f>
        <v>-0.000622272491455078</v>
      </c>
      <c r="E879" s="4" t="n">
        <v>8.16746364141969E-008</v>
      </c>
      <c r="F879" s="0" t="n">
        <f aca="false">20*LOG10(E879*2/$D$6)</f>
        <v>-145.280080984503</v>
      </c>
    </row>
    <row r="880" customFormat="false" ht="12.75" hidden="false" customHeight="false" outlineLevel="0" collapsed="false">
      <c r="B880" s="0" t="n">
        <v>-1752</v>
      </c>
      <c r="C880" s="0" t="n">
        <f aca="false">B880/$D$5*$D$6</f>
        <v>-0.000626564025878906</v>
      </c>
      <c r="E880" s="4" t="n">
        <v>5.17203189908109E-008</v>
      </c>
      <c r="F880" s="0" t="n">
        <f aca="false">20*LOG10(E880*2/$D$6)</f>
        <v>-149.248601285592</v>
      </c>
    </row>
    <row r="881" customFormat="false" ht="12.75" hidden="false" customHeight="false" outlineLevel="0" collapsed="false">
      <c r="B881" s="0" t="n">
        <v>-1742</v>
      </c>
      <c r="C881" s="0" t="n">
        <f aca="false">B881/$D$5*$D$6</f>
        <v>-0.000622987747192383</v>
      </c>
      <c r="E881" s="4" t="n">
        <v>4.05191254300701E-008</v>
      </c>
      <c r="F881" s="0" t="n">
        <f aca="false">20*LOG10(E881*2/$D$6)</f>
        <v>-151.368623922666</v>
      </c>
    </row>
    <row r="882" customFormat="false" ht="12.75" hidden="false" customHeight="false" outlineLevel="0" collapsed="false">
      <c r="B882" s="0" t="n">
        <v>-1738</v>
      </c>
      <c r="C882" s="0" t="n">
        <f aca="false">B882/$D$5*$D$6</f>
        <v>-0.000621557235717773</v>
      </c>
      <c r="E882" s="4" t="n">
        <v>1.14062635066184E-007</v>
      </c>
      <c r="F882" s="0" t="n">
        <f aca="false">20*LOG10(E882*2/$D$6)</f>
        <v>-142.378957173063</v>
      </c>
    </row>
    <row r="883" customFormat="false" ht="12.75" hidden="false" customHeight="false" outlineLevel="0" collapsed="false">
      <c r="B883" s="0" t="n">
        <v>-1744</v>
      </c>
      <c r="C883" s="0" t="n">
        <f aca="false">B883/$D$5*$D$6</f>
        <v>-0.000623703002929688</v>
      </c>
      <c r="E883" s="4" t="n">
        <v>1.2055659341157E-007</v>
      </c>
      <c r="F883" s="0" t="n">
        <f aca="false">20*LOG10(E883*2/$D$6)</f>
        <v>-141.898005830194</v>
      </c>
    </row>
    <row r="884" customFormat="false" ht="12.75" hidden="false" customHeight="false" outlineLevel="0" collapsed="false">
      <c r="B884" s="0" t="n">
        <v>-1748</v>
      </c>
      <c r="C884" s="0" t="n">
        <f aca="false">B884/$D$5*$D$6</f>
        <v>-0.000625133514404297</v>
      </c>
      <c r="E884" s="4" t="n">
        <v>2.33856713365535E-007</v>
      </c>
      <c r="F884" s="0" t="n">
        <f aca="false">20*LOG10(E884*2/$D$6)</f>
        <v>-136.142828345292</v>
      </c>
    </row>
    <row r="885" customFormat="false" ht="12.75" hidden="false" customHeight="false" outlineLevel="0" collapsed="false">
      <c r="B885" s="0" t="n">
        <v>-1735</v>
      </c>
      <c r="C885" s="0" t="n">
        <f aca="false">B885/$D$5*$D$6</f>
        <v>-0.000620484352111816</v>
      </c>
      <c r="E885" s="4" t="n">
        <v>8.69961314401031E-008</v>
      </c>
      <c r="F885" s="0" t="n">
        <f aca="false">20*LOG10(E885*2/$D$6)</f>
        <v>-144.731826365884</v>
      </c>
    </row>
    <row r="886" customFormat="false" ht="12.75" hidden="false" customHeight="false" outlineLevel="0" collapsed="false">
      <c r="B886" s="0" t="n">
        <v>-1739</v>
      </c>
      <c r="C886" s="0" t="n">
        <f aca="false">B886/$D$5*$D$6</f>
        <v>-0.000621914863586426</v>
      </c>
      <c r="E886" s="4" t="n">
        <v>7.27243986913739E-008</v>
      </c>
      <c r="F886" s="0" t="n">
        <f aca="false">20*LOG10(E886*2/$D$6)</f>
        <v>-146.288222400153</v>
      </c>
    </row>
    <row r="887" customFormat="false" ht="12.75" hidden="false" customHeight="false" outlineLevel="0" collapsed="false">
      <c r="B887" s="0" t="n">
        <v>-1750</v>
      </c>
      <c r="C887" s="0" t="n">
        <f aca="false">B887/$D$5*$D$6</f>
        <v>-0.000625848770141602</v>
      </c>
      <c r="E887" s="4" t="n">
        <v>3.47778668395284E-008</v>
      </c>
      <c r="F887" s="0" t="n">
        <f aca="false">20*LOG10(E887*2/$D$6)</f>
        <v>-152.69576637547</v>
      </c>
    </row>
    <row r="888" customFormat="false" ht="12.75" hidden="false" customHeight="false" outlineLevel="0" collapsed="false">
      <c r="B888" s="0" t="n">
        <v>-1734</v>
      </c>
      <c r="C888" s="0" t="n">
        <f aca="false">B888/$D$5*$D$6</f>
        <v>-0.000620126724243164</v>
      </c>
      <c r="E888" s="4" t="n">
        <v>1.85251542491963E-008</v>
      </c>
      <c r="F888" s="0" t="n">
        <f aca="false">20*LOG10(E888*2/$D$6)</f>
        <v>-158.16658852496</v>
      </c>
    </row>
    <row r="889" customFormat="false" ht="12.75" hidden="false" customHeight="false" outlineLevel="0" collapsed="false">
      <c r="B889" s="0" t="n">
        <v>-1752</v>
      </c>
      <c r="C889" s="0" t="n">
        <f aca="false">B889/$D$5*$D$6</f>
        <v>-0.000626564025878906</v>
      </c>
      <c r="E889" s="4" t="n">
        <v>4.68719312529169E-008</v>
      </c>
      <c r="F889" s="0" t="n">
        <f aca="false">20*LOG10(E889*2/$D$6)</f>
        <v>-150.103568220713</v>
      </c>
    </row>
    <row r="890" customFormat="false" ht="12.75" hidden="false" customHeight="false" outlineLevel="0" collapsed="false">
      <c r="B890" s="0" t="n">
        <v>-1748</v>
      </c>
      <c r="C890" s="0" t="n">
        <f aca="false">B890/$D$5*$D$6</f>
        <v>-0.000625133514404297</v>
      </c>
      <c r="E890" s="4" t="n">
        <v>1.84575285508166E-008</v>
      </c>
      <c r="F890" s="0" t="n">
        <f aca="false">20*LOG10(E890*2/$D$6)</f>
        <v>-158.198354203544</v>
      </c>
    </row>
    <row r="891" customFormat="false" ht="12.75" hidden="false" customHeight="false" outlineLevel="0" collapsed="false">
      <c r="B891" s="0" t="n">
        <v>-1754</v>
      </c>
      <c r="C891" s="0" t="n">
        <f aca="false">B891/$D$5*$D$6</f>
        <v>-0.000627279281616211</v>
      </c>
      <c r="E891" s="4" t="n">
        <v>3.42976825272453E-008</v>
      </c>
      <c r="F891" s="0" t="n">
        <f aca="false">20*LOG10(E891*2/$D$6)</f>
        <v>-152.81652966051</v>
      </c>
    </row>
    <row r="892" customFormat="false" ht="12.75" hidden="false" customHeight="false" outlineLevel="0" collapsed="false">
      <c r="B892" s="0" t="n">
        <v>-1741</v>
      </c>
      <c r="C892" s="0" t="n">
        <f aca="false">B892/$D$5*$D$6</f>
        <v>-0.000622630119323731</v>
      </c>
      <c r="E892" s="4" t="n">
        <v>3.53162002720563E-008</v>
      </c>
      <c r="F892" s="0" t="n">
        <f aca="false">20*LOG10(E892*2/$D$6)</f>
        <v>-152.562345761853</v>
      </c>
    </row>
    <row r="893" customFormat="false" ht="12.75" hidden="false" customHeight="false" outlineLevel="0" collapsed="false">
      <c r="B893" s="0" t="n">
        <v>-1738</v>
      </c>
      <c r="C893" s="0" t="n">
        <f aca="false">B893/$D$5*$D$6</f>
        <v>-0.000621557235717773</v>
      </c>
      <c r="E893" s="4" t="n">
        <v>5.08697445436094E-008</v>
      </c>
      <c r="F893" s="0" t="n">
        <f aca="false">20*LOG10(E893*2/$D$6)</f>
        <v>-149.392634046957</v>
      </c>
    </row>
    <row r="894" customFormat="false" ht="12.75" hidden="false" customHeight="false" outlineLevel="0" collapsed="false">
      <c r="B894" s="0" t="n">
        <v>-1740</v>
      </c>
      <c r="C894" s="0" t="n">
        <f aca="false">B894/$D$5*$D$6</f>
        <v>-0.000622272491455078</v>
      </c>
      <c r="E894" s="4" t="n">
        <v>2.70325230778157E-008</v>
      </c>
      <c r="F894" s="0" t="n">
        <f aca="false">20*LOG10(E894*2/$D$6)</f>
        <v>-154.88409353267</v>
      </c>
    </row>
    <row r="895" customFormat="false" ht="12.75" hidden="false" customHeight="false" outlineLevel="0" collapsed="false">
      <c r="B895" s="0" t="n">
        <v>-1750</v>
      </c>
      <c r="C895" s="0" t="n">
        <f aca="false">B895/$D$5*$D$6</f>
        <v>-0.000625848770141602</v>
      </c>
      <c r="E895" s="4" t="n">
        <v>5.86172585339643E-008</v>
      </c>
      <c r="F895" s="0" t="n">
        <f aca="false">20*LOG10(E895*2/$D$6)</f>
        <v>-148.161315119268</v>
      </c>
    </row>
    <row r="896" customFormat="false" ht="12.75" hidden="false" customHeight="false" outlineLevel="0" collapsed="false">
      <c r="B896" s="0" t="n">
        <v>-1746</v>
      </c>
      <c r="C896" s="0" t="n">
        <f aca="false">B896/$D$5*$D$6</f>
        <v>-0.000624418258666992</v>
      </c>
      <c r="E896" s="4" t="n">
        <v>5.14406682477438E-008</v>
      </c>
      <c r="F896" s="0" t="n">
        <f aca="false">20*LOG10(E896*2/$D$6)</f>
        <v>-149.295693146701</v>
      </c>
    </row>
    <row r="897" customFormat="false" ht="12.75" hidden="false" customHeight="false" outlineLevel="0" collapsed="false">
      <c r="B897" s="0" t="n">
        <v>-1745</v>
      </c>
      <c r="C897" s="0" t="n">
        <f aca="false">B897/$D$5*$D$6</f>
        <v>-0.00062406063079834</v>
      </c>
      <c r="E897" s="4" t="n">
        <v>7.79860345474903E-008</v>
      </c>
      <c r="F897" s="0" t="n">
        <f aca="false">20*LOG10(E897*2/$D$6)</f>
        <v>-145.68148842525</v>
      </c>
    </row>
    <row r="898" customFormat="false" ht="12.75" hidden="false" customHeight="false" outlineLevel="0" collapsed="false">
      <c r="B898" s="0" t="n">
        <v>-1736</v>
      </c>
      <c r="C898" s="0" t="n">
        <f aca="false">B898/$D$5*$D$6</f>
        <v>-0.000620841979980469</v>
      </c>
      <c r="E898" s="4" t="n">
        <v>5.78204391371795E-008</v>
      </c>
      <c r="F898" s="0" t="n">
        <f aca="false">20*LOG10(E898*2/$D$6)</f>
        <v>-148.280197466199</v>
      </c>
    </row>
    <row r="899" customFormat="false" ht="12.75" hidden="false" customHeight="false" outlineLevel="0" collapsed="false">
      <c r="B899" s="0" t="n">
        <v>-1738</v>
      </c>
      <c r="C899" s="0" t="n">
        <f aca="false">B899/$D$5*$D$6</f>
        <v>-0.000621557235717773</v>
      </c>
      <c r="E899" s="4" t="n">
        <v>4.66577371419547E-008</v>
      </c>
      <c r="F899" s="0" t="n">
        <f aca="false">20*LOG10(E899*2/$D$6)</f>
        <v>-150.143351739534</v>
      </c>
    </row>
    <row r="900" customFormat="false" ht="12.75" hidden="false" customHeight="false" outlineLevel="0" collapsed="false">
      <c r="B900" s="0" t="n">
        <v>-1731</v>
      </c>
      <c r="C900" s="0" t="n">
        <f aca="false">B900/$D$5*$D$6</f>
        <v>-0.000619053840637207</v>
      </c>
      <c r="E900" s="4" t="n">
        <v>3.33823609853531E-008</v>
      </c>
      <c r="F900" s="0" t="n">
        <f aca="false">20*LOG10(E900*2/$D$6)</f>
        <v>-153.051484198329</v>
      </c>
    </row>
    <row r="901" customFormat="false" ht="12.75" hidden="false" customHeight="false" outlineLevel="0" collapsed="false">
      <c r="B901" s="0" t="n">
        <v>-1744</v>
      </c>
      <c r="C901" s="0" t="n">
        <f aca="false">B901/$D$5*$D$6</f>
        <v>-0.000623703002929688</v>
      </c>
      <c r="E901" s="4" t="n">
        <v>5.52643258275605E-008</v>
      </c>
      <c r="F901" s="0" t="n">
        <f aca="false">20*LOG10(E901*2/$D$6)</f>
        <v>-148.672927652924</v>
      </c>
    </row>
    <row r="902" customFormat="false" ht="12.75" hidden="false" customHeight="false" outlineLevel="0" collapsed="false">
      <c r="B902" s="0" t="n">
        <v>-1742</v>
      </c>
      <c r="C902" s="0" t="n">
        <f aca="false">B902/$D$5*$D$6</f>
        <v>-0.000622987747192383</v>
      </c>
      <c r="E902" s="4" t="n">
        <v>2.68924164715802E-008</v>
      </c>
      <c r="F902" s="0" t="n">
        <f aca="false">20*LOG10(E902*2/$D$6)</f>
        <v>-154.929228613687</v>
      </c>
    </row>
    <row r="903" customFormat="false" ht="12.75" hidden="false" customHeight="false" outlineLevel="0" collapsed="false">
      <c r="B903" s="0" t="n">
        <v>-1738</v>
      </c>
      <c r="C903" s="0" t="n">
        <f aca="false">B903/$D$5*$D$6</f>
        <v>-0.000621557235717773</v>
      </c>
      <c r="E903" s="4" t="n">
        <v>6.657826818489E-008</v>
      </c>
      <c r="F903" s="0" t="n">
        <f aca="false">20*LOG10(E903*2/$D$6)</f>
        <v>-147.055175296671</v>
      </c>
    </row>
    <row r="904" customFormat="false" ht="12.75" hidden="false" customHeight="false" outlineLevel="0" collapsed="false">
      <c r="B904" s="0" t="n">
        <v>-1742</v>
      </c>
      <c r="C904" s="0" t="n">
        <f aca="false">B904/$D$5*$D$6</f>
        <v>-0.000622987747192383</v>
      </c>
      <c r="E904" s="4" t="n">
        <v>6.40854194700279E-008</v>
      </c>
      <c r="F904" s="0" t="n">
        <f aca="false">20*LOG10(E904*2/$D$6)</f>
        <v>-147.386640554545</v>
      </c>
    </row>
    <row r="905" customFormat="false" ht="12.75" hidden="false" customHeight="false" outlineLevel="0" collapsed="false">
      <c r="B905" s="0" t="n">
        <v>-1733</v>
      </c>
      <c r="C905" s="0" t="n">
        <f aca="false">B905/$D$5*$D$6</f>
        <v>-0.000619769096374512</v>
      </c>
      <c r="E905" s="4" t="n">
        <v>1.52841467556749E-008</v>
      </c>
      <c r="F905" s="0" t="n">
        <f aca="false">20*LOG10(E905*2/$D$6)</f>
        <v>-159.837001200009</v>
      </c>
    </row>
    <row r="906" customFormat="false" ht="12.75" hidden="false" customHeight="false" outlineLevel="0" collapsed="false">
      <c r="B906" s="0" t="n">
        <v>-1750</v>
      </c>
      <c r="C906" s="0" t="n">
        <f aca="false">B906/$D$5*$D$6</f>
        <v>-0.000625848770141602</v>
      </c>
      <c r="E906" s="4" t="n">
        <v>5.29813507638914E-008</v>
      </c>
      <c r="F906" s="0" t="n">
        <f aca="false">20*LOG10(E906*2/$D$6)</f>
        <v>-149.039364651596</v>
      </c>
    </row>
    <row r="907" customFormat="false" ht="12.75" hidden="false" customHeight="false" outlineLevel="0" collapsed="false">
      <c r="B907" s="0" t="n">
        <v>-1735</v>
      </c>
      <c r="C907" s="0" t="n">
        <f aca="false">B907/$D$5*$D$6</f>
        <v>-0.000620484352111816</v>
      </c>
      <c r="E907" s="4" t="n">
        <v>6.95455458959007E-008</v>
      </c>
      <c r="F907" s="0" t="n">
        <f aca="false">20*LOG10(E907*2/$D$6)</f>
        <v>-146.676438771986</v>
      </c>
    </row>
    <row r="908" customFormat="false" ht="12.75" hidden="false" customHeight="false" outlineLevel="0" collapsed="false">
      <c r="B908" s="0" t="n">
        <v>-1751</v>
      </c>
      <c r="C908" s="0" t="n">
        <f aca="false">B908/$D$5*$D$6</f>
        <v>-0.000626206398010254</v>
      </c>
      <c r="E908" s="4" t="n">
        <v>8.67217275880048E-008</v>
      </c>
      <c r="F908" s="0" t="n">
        <f aca="false">20*LOG10(E908*2/$D$6)</f>
        <v>-144.759266763449</v>
      </c>
    </row>
    <row r="909" customFormat="false" ht="12.75" hidden="false" customHeight="false" outlineLevel="0" collapsed="false">
      <c r="B909" s="0" t="n">
        <v>-1740</v>
      </c>
      <c r="C909" s="0" t="n">
        <f aca="false">B909/$D$5*$D$6</f>
        <v>-0.000622272491455078</v>
      </c>
      <c r="E909" s="4" t="n">
        <v>4.23465752572648E-008</v>
      </c>
      <c r="F909" s="0" t="n">
        <f aca="false">20*LOG10(E909*2/$D$6)</f>
        <v>-150.985459323205</v>
      </c>
    </row>
    <row r="910" customFormat="false" ht="12.75" hidden="false" customHeight="false" outlineLevel="0" collapsed="false">
      <c r="B910" s="0" t="n">
        <v>-1736</v>
      </c>
      <c r="C910" s="0" t="n">
        <f aca="false">B910/$D$5*$D$6</f>
        <v>-0.000620841979980469</v>
      </c>
      <c r="E910" s="4" t="n">
        <v>9.58826312157763E-009</v>
      </c>
      <c r="F910" s="0" t="n">
        <f aca="false">20*LOG10(E910*2/$D$6)</f>
        <v>-163.88702631201</v>
      </c>
    </row>
    <row r="911" customFormat="false" ht="12.75" hidden="false" customHeight="false" outlineLevel="0" collapsed="false">
      <c r="B911" s="0" t="n">
        <v>-1748</v>
      </c>
      <c r="C911" s="0" t="n">
        <f aca="false">B911/$D$5*$D$6</f>
        <v>-0.000625133514404297</v>
      </c>
      <c r="E911" s="4" t="n">
        <v>5.13577315174827E-008</v>
      </c>
      <c r="F911" s="0" t="n">
        <f aca="false">20*LOG10(E911*2/$D$6)</f>
        <v>-149.309708529118</v>
      </c>
    </row>
    <row r="912" customFormat="false" ht="12.75" hidden="false" customHeight="false" outlineLevel="0" collapsed="false">
      <c r="B912" s="0" t="n">
        <v>-1737</v>
      </c>
      <c r="C912" s="0" t="n">
        <f aca="false">B912/$D$5*$D$6</f>
        <v>-0.000621199607849121</v>
      </c>
      <c r="E912" s="4" t="n">
        <v>1.58719338089625E-008</v>
      </c>
      <c r="F912" s="0" t="n">
        <f aca="false">20*LOG10(E912*2/$D$6)</f>
        <v>-159.509228307772</v>
      </c>
    </row>
    <row r="913" customFormat="false" ht="12.75" hidden="false" customHeight="false" outlineLevel="0" collapsed="false">
      <c r="B913" s="0" t="n">
        <v>-1748</v>
      </c>
      <c r="C913" s="0" t="n">
        <f aca="false">B913/$D$5*$D$6</f>
        <v>-0.000625133514404297</v>
      </c>
      <c r="E913" s="4" t="n">
        <v>7.24745259163892E-008</v>
      </c>
      <c r="F913" s="0" t="n">
        <f aca="false">20*LOG10(E913*2/$D$6)</f>
        <v>-146.318117518115</v>
      </c>
    </row>
    <row r="914" customFormat="false" ht="12.75" hidden="false" customHeight="false" outlineLevel="0" collapsed="false">
      <c r="B914" s="0" t="n">
        <v>-1744</v>
      </c>
      <c r="C914" s="0" t="n">
        <f aca="false">B914/$D$5*$D$6</f>
        <v>-0.000623703002929688</v>
      </c>
      <c r="E914" s="4" t="n">
        <v>3.39941251340816E-008</v>
      </c>
      <c r="F914" s="0" t="n">
        <f aca="false">20*LOG10(E914*2/$D$6)</f>
        <v>-152.893747806331</v>
      </c>
    </row>
    <row r="915" customFormat="false" ht="12.75" hidden="false" customHeight="false" outlineLevel="0" collapsed="false">
      <c r="B915" s="0" t="n">
        <v>-1749</v>
      </c>
      <c r="C915" s="0" t="n">
        <f aca="false">B915/$D$5*$D$6</f>
        <v>-0.000625491142272949</v>
      </c>
      <c r="E915" s="4" t="n">
        <v>8.27767283068588E-008</v>
      </c>
      <c r="F915" s="0" t="n">
        <f aca="false">20*LOG10(E915*2/$D$6)</f>
        <v>-145.163660036837</v>
      </c>
    </row>
    <row r="916" customFormat="false" ht="12.75" hidden="false" customHeight="false" outlineLevel="0" collapsed="false">
      <c r="B916" s="0" t="n">
        <v>-1740</v>
      </c>
      <c r="C916" s="0" t="n">
        <f aca="false">B916/$D$5*$D$6</f>
        <v>-0.000622272491455078</v>
      </c>
      <c r="E916" s="4" t="n">
        <v>5.26638068376433E-008</v>
      </c>
      <c r="F916" s="0" t="n">
        <f aca="false">20*LOG10(E916*2/$D$6)</f>
        <v>-149.091580197818</v>
      </c>
    </row>
    <row r="917" customFormat="false" ht="12.75" hidden="false" customHeight="false" outlineLevel="0" collapsed="false">
      <c r="B917" s="0" t="n">
        <v>-1740</v>
      </c>
      <c r="C917" s="0" t="n">
        <f aca="false">B917/$D$5*$D$6</f>
        <v>-0.000622272491455078</v>
      </c>
      <c r="E917" s="4" t="n">
        <v>7.77300359454529E-008</v>
      </c>
      <c r="F917" s="0" t="n">
        <f aca="false">20*LOG10(E917*2/$D$6)</f>
        <v>-145.710047810303</v>
      </c>
    </row>
    <row r="918" customFormat="false" ht="12.75" hidden="false" customHeight="false" outlineLevel="0" collapsed="false">
      <c r="B918" s="0" t="n">
        <v>-1748</v>
      </c>
      <c r="C918" s="0" t="n">
        <f aca="false">B918/$D$5*$D$6</f>
        <v>-0.000625133514404297</v>
      </c>
      <c r="E918" s="4" t="n">
        <v>6.66650482611117E-008</v>
      </c>
      <c r="F918" s="0" t="n">
        <f aca="false">20*LOG10(E918*2/$D$6)</f>
        <v>-147.043861224167</v>
      </c>
    </row>
    <row r="919" customFormat="false" ht="12.75" hidden="false" customHeight="false" outlineLevel="0" collapsed="false">
      <c r="B919" s="0" t="n">
        <v>-1726</v>
      </c>
      <c r="C919" s="0" t="n">
        <f aca="false">B919/$D$5*$D$6</f>
        <v>-0.000617265701293945</v>
      </c>
      <c r="E919" s="4" t="n">
        <v>1.9263259870632E-008</v>
      </c>
      <c r="F919" s="0" t="n">
        <f aca="false">20*LOG10(E919*2/$D$6)</f>
        <v>-157.827229510775</v>
      </c>
    </row>
    <row r="920" customFormat="false" ht="12.75" hidden="false" customHeight="false" outlineLevel="0" collapsed="false">
      <c r="B920" s="0" t="n">
        <v>-1738</v>
      </c>
      <c r="C920" s="0" t="n">
        <f aca="false">B920/$D$5*$D$6</f>
        <v>-0.000621557235717773</v>
      </c>
      <c r="E920" s="4" t="n">
        <v>4.28365774440279E-008</v>
      </c>
      <c r="F920" s="0" t="n">
        <f aca="false">20*LOG10(E920*2/$D$6)</f>
        <v>-150.885529895224</v>
      </c>
    </row>
    <row r="921" customFormat="false" ht="12.75" hidden="false" customHeight="false" outlineLevel="0" collapsed="false">
      <c r="B921" s="0" t="n">
        <v>-1756</v>
      </c>
      <c r="C921" s="0" t="n">
        <f aca="false">B921/$D$5*$D$6</f>
        <v>-0.000627994537353516</v>
      </c>
      <c r="E921" s="4" t="n">
        <v>5.7597973030159E-008</v>
      </c>
      <c r="F921" s="0" t="n">
        <f aca="false">20*LOG10(E921*2/$D$6)</f>
        <v>-148.313681178381</v>
      </c>
    </row>
    <row r="922" customFormat="false" ht="12.75" hidden="false" customHeight="false" outlineLevel="0" collapsed="false">
      <c r="B922" s="0" t="n">
        <v>-1742</v>
      </c>
      <c r="C922" s="0" t="n">
        <f aca="false">B922/$D$5*$D$6</f>
        <v>-0.000622987747192383</v>
      </c>
      <c r="E922" s="4" t="n">
        <v>5.08276127422973E-008</v>
      </c>
      <c r="F922" s="0" t="n">
        <f aca="false">20*LOG10(E922*2/$D$6)</f>
        <v>-149.399830934018</v>
      </c>
    </row>
    <row r="923" customFormat="false" ht="12.75" hidden="false" customHeight="false" outlineLevel="0" collapsed="false">
      <c r="B923" s="0" t="n">
        <v>-1744</v>
      </c>
      <c r="C923" s="0" t="n">
        <f aca="false">B923/$D$5*$D$6</f>
        <v>-0.000623703002929688</v>
      </c>
      <c r="E923" s="4" t="n">
        <v>2.29789752895297E-008</v>
      </c>
      <c r="F923" s="0" t="n">
        <f aca="false">20*LOG10(E923*2/$D$6)</f>
        <v>-156.29521201872</v>
      </c>
    </row>
    <row r="924" customFormat="false" ht="12.75" hidden="false" customHeight="false" outlineLevel="0" collapsed="false">
      <c r="B924" s="0" t="n">
        <v>-1740</v>
      </c>
      <c r="C924" s="0" t="n">
        <f aca="false">B924/$D$5*$D$6</f>
        <v>-0.000622272491455078</v>
      </c>
      <c r="E924" s="4" t="n">
        <v>3.4443779624233E-008</v>
      </c>
      <c r="F924" s="0" t="n">
        <f aca="false">20*LOG10(E924*2/$D$6)</f>
        <v>-152.779609143203</v>
      </c>
    </row>
    <row r="925" customFormat="false" ht="12.75" hidden="false" customHeight="false" outlineLevel="0" collapsed="false">
      <c r="B925" s="0" t="n">
        <v>-1744</v>
      </c>
      <c r="C925" s="0" t="n">
        <f aca="false">B925/$D$5*$D$6</f>
        <v>-0.000623703002929688</v>
      </c>
      <c r="E925" s="4" t="n">
        <v>6.60628118063176E-008</v>
      </c>
      <c r="F925" s="0" t="n">
        <f aca="false">20*LOG10(E925*2/$D$6)</f>
        <v>-147.122684091923</v>
      </c>
    </row>
    <row r="926" customFormat="false" ht="12.75" hidden="false" customHeight="false" outlineLevel="0" collapsed="false">
      <c r="B926" s="0" t="n">
        <v>-1738</v>
      </c>
      <c r="C926" s="0" t="n">
        <f aca="false">B926/$D$5*$D$6</f>
        <v>-0.000621557235717773</v>
      </c>
      <c r="E926" s="4" t="n">
        <v>3.17104523874231E-008</v>
      </c>
      <c r="F926" s="0" t="n">
        <f aca="false">20*LOG10(E926*2/$D$6)</f>
        <v>-153.497776425113</v>
      </c>
    </row>
    <row r="927" customFormat="false" ht="12.75" hidden="false" customHeight="false" outlineLevel="0" collapsed="false">
      <c r="B927" s="0" t="n">
        <v>-1742</v>
      </c>
      <c r="C927" s="0" t="n">
        <f aca="false">B927/$D$5*$D$6</f>
        <v>-0.000622987747192383</v>
      </c>
      <c r="E927" s="4" t="n">
        <v>2.98099780649583E-008</v>
      </c>
      <c r="F927" s="0" t="n">
        <f aca="false">20*LOG10(E927*2/$D$6)</f>
        <v>-154.034592051787</v>
      </c>
    </row>
    <row r="928" customFormat="false" ht="12.75" hidden="false" customHeight="false" outlineLevel="0" collapsed="false">
      <c r="B928" s="0" t="n">
        <v>-1750</v>
      </c>
      <c r="C928" s="0" t="n">
        <f aca="false">B928/$D$5*$D$6</f>
        <v>-0.000625848770141602</v>
      </c>
      <c r="E928" s="4" t="n">
        <v>1.65065098672435E-008</v>
      </c>
      <c r="F928" s="0" t="n">
        <f aca="false">20*LOG10(E928*2/$D$6)</f>
        <v>-159.16872006429</v>
      </c>
    </row>
    <row r="929" customFormat="false" ht="12.75" hidden="false" customHeight="false" outlineLevel="0" collapsed="false">
      <c r="B929" s="0" t="n">
        <v>-1740</v>
      </c>
      <c r="C929" s="0" t="n">
        <f aca="false">B929/$D$5*$D$6</f>
        <v>-0.000622272491455078</v>
      </c>
      <c r="E929" s="4" t="n">
        <v>3.01529037148109E-008</v>
      </c>
      <c r="F929" s="0" t="n">
        <f aca="false">20*LOG10(E929*2/$D$6)</f>
        <v>-153.935242362969</v>
      </c>
    </row>
    <row r="930" customFormat="false" ht="12.75" hidden="false" customHeight="false" outlineLevel="0" collapsed="false">
      <c r="B930" s="0" t="n">
        <v>-1754</v>
      </c>
      <c r="C930" s="0" t="n">
        <f aca="false">B930/$D$5*$D$6</f>
        <v>-0.000627279281616211</v>
      </c>
      <c r="E930" s="4" t="n">
        <v>4.01141827961314E-008</v>
      </c>
      <c r="F930" s="0" t="n">
        <f aca="false">20*LOG10(E930*2/$D$6)</f>
        <v>-151.455866196995</v>
      </c>
    </row>
    <row r="931" customFormat="false" ht="12.75" hidden="false" customHeight="false" outlineLevel="0" collapsed="false">
      <c r="B931" s="0" t="n">
        <v>-1744</v>
      </c>
      <c r="C931" s="0" t="n">
        <f aca="false">B931/$D$5*$D$6</f>
        <v>-0.000623703002929688</v>
      </c>
      <c r="E931" s="4" t="n">
        <v>2.21998248143303E-008</v>
      </c>
      <c r="F931" s="0" t="n">
        <f aca="false">20*LOG10(E931*2/$D$6)</f>
        <v>-156.594834234866</v>
      </c>
    </row>
    <row r="932" customFormat="false" ht="12.75" hidden="false" customHeight="false" outlineLevel="0" collapsed="false">
      <c r="B932" s="0" t="n">
        <v>-1732</v>
      </c>
      <c r="C932" s="0" t="n">
        <f aca="false">B932/$D$5*$D$6</f>
        <v>-0.000619411468505859</v>
      </c>
      <c r="E932" s="4" t="n">
        <v>9.06029500281271E-008</v>
      </c>
      <c r="F932" s="0" t="n">
        <f aca="false">20*LOG10(E932*2/$D$6)</f>
        <v>-144.378978410783</v>
      </c>
    </row>
    <row r="933" customFormat="false" ht="12.75" hidden="false" customHeight="false" outlineLevel="0" collapsed="false">
      <c r="B933" s="0" t="n">
        <v>-1745</v>
      </c>
      <c r="C933" s="0" t="n">
        <f aca="false">B933/$D$5*$D$6</f>
        <v>-0.00062406063079834</v>
      </c>
      <c r="E933" s="4" t="n">
        <v>2.29535670357836E-008</v>
      </c>
      <c r="F933" s="0" t="n">
        <f aca="false">20*LOG10(E933*2/$D$6)</f>
        <v>-156.304821472031</v>
      </c>
    </row>
    <row r="934" customFormat="false" ht="12.75" hidden="false" customHeight="false" outlineLevel="0" collapsed="false">
      <c r="B934" s="0" t="n">
        <v>-1736</v>
      </c>
      <c r="C934" s="0" t="n">
        <f aca="false">B934/$D$5*$D$6</f>
        <v>-0.000620841979980469</v>
      </c>
      <c r="E934" s="4" t="n">
        <v>6.12263979739008E-008</v>
      </c>
      <c r="F934" s="0" t="n">
        <f aca="false">20*LOG10(E934*2/$D$6)</f>
        <v>-147.783050979194</v>
      </c>
    </row>
    <row r="935" customFormat="false" ht="12.75" hidden="false" customHeight="false" outlineLevel="0" collapsed="false">
      <c r="B935" s="0" t="n">
        <v>-1737</v>
      </c>
      <c r="C935" s="0" t="n">
        <f aca="false">B935/$D$5*$D$6</f>
        <v>-0.000621199607849121</v>
      </c>
      <c r="E935" s="4" t="n">
        <v>6.91614165349367E-008</v>
      </c>
      <c r="F935" s="0" t="n">
        <f aca="false">20*LOG10(E935*2/$D$6)</f>
        <v>-146.724547586529</v>
      </c>
    </row>
    <row r="936" customFormat="false" ht="12.75" hidden="false" customHeight="false" outlineLevel="0" collapsed="false">
      <c r="B936" s="0" t="n">
        <v>-1740</v>
      </c>
      <c r="C936" s="0" t="n">
        <f aca="false">B936/$D$5*$D$6</f>
        <v>-0.000622272491455078</v>
      </c>
      <c r="E936" s="4" t="n">
        <v>4.85691430298293E-008</v>
      </c>
      <c r="F936" s="0" t="n">
        <f aca="false">20*LOG10(E936*2/$D$6)</f>
        <v>-149.794616367037</v>
      </c>
    </row>
    <row r="937" customFormat="false" ht="12.75" hidden="false" customHeight="false" outlineLevel="0" collapsed="false">
      <c r="B937" s="0" t="n">
        <v>-1746</v>
      </c>
      <c r="C937" s="0" t="n">
        <f aca="false">B937/$D$5*$D$6</f>
        <v>-0.000624418258666992</v>
      </c>
      <c r="E937" s="4" t="n">
        <v>2.76159898226264E-008</v>
      </c>
      <c r="F937" s="0" t="n">
        <f aca="false">20*LOG10(E937*2/$D$6)</f>
        <v>-154.698612901438</v>
      </c>
    </row>
    <row r="938" customFormat="false" ht="12.75" hidden="false" customHeight="false" outlineLevel="0" collapsed="false">
      <c r="B938" s="0" t="n">
        <v>-1746</v>
      </c>
      <c r="C938" s="0" t="n">
        <f aca="false">B938/$D$5*$D$6</f>
        <v>-0.000624418258666992</v>
      </c>
      <c r="E938" s="4" t="n">
        <v>4.13843056043636E-008</v>
      </c>
      <c r="F938" s="0" t="n">
        <f aca="false">20*LOG10(E938*2/$D$6)</f>
        <v>-151.185111731493</v>
      </c>
    </row>
    <row r="939" customFormat="false" ht="12.75" hidden="false" customHeight="false" outlineLevel="0" collapsed="false">
      <c r="B939" s="0" t="n">
        <v>-1741</v>
      </c>
      <c r="C939" s="0" t="n">
        <f aca="false">B939/$D$5*$D$6</f>
        <v>-0.000622630119323731</v>
      </c>
      <c r="E939" s="4" t="n">
        <v>2.26084869651143E-008</v>
      </c>
      <c r="F939" s="0" t="n">
        <f aca="false">20*LOG10(E939*2/$D$6)</f>
        <v>-156.436395203281</v>
      </c>
    </row>
    <row r="940" customFormat="false" ht="12.75" hidden="false" customHeight="false" outlineLevel="0" collapsed="false">
      <c r="B940" s="0" t="n">
        <v>-1736</v>
      </c>
      <c r="C940" s="0" t="n">
        <f aca="false">B940/$D$5*$D$6</f>
        <v>-0.000620841979980469</v>
      </c>
      <c r="E940" s="4" t="n">
        <v>3.01644540549577E-008</v>
      </c>
      <c r="F940" s="0" t="n">
        <f aca="false">20*LOG10(E940*2/$D$6)</f>
        <v>-153.931915792153</v>
      </c>
    </row>
    <row r="941" customFormat="false" ht="12.75" hidden="false" customHeight="false" outlineLevel="0" collapsed="false">
      <c r="B941" s="0" t="n">
        <v>-1746</v>
      </c>
      <c r="C941" s="0" t="n">
        <f aca="false">B941/$D$5*$D$6</f>
        <v>-0.000624418258666992</v>
      </c>
      <c r="E941" s="4" t="n">
        <v>5.98247020404993E-008</v>
      </c>
      <c r="F941" s="0" t="n">
        <f aca="false">20*LOG10(E941*2/$D$6)</f>
        <v>-147.984214295743</v>
      </c>
    </row>
    <row r="942" customFormat="false" ht="12.75" hidden="false" customHeight="false" outlineLevel="0" collapsed="false">
      <c r="B942" s="0" t="n">
        <v>-1744</v>
      </c>
      <c r="C942" s="0" t="n">
        <f aca="false">B942/$D$5*$D$6</f>
        <v>-0.000623703002929688</v>
      </c>
      <c r="E942" s="4" t="n">
        <v>4.77500016761212E-008</v>
      </c>
      <c r="F942" s="0" t="n">
        <f aca="false">20*LOG10(E942*2/$D$6)</f>
        <v>-149.942357357826</v>
      </c>
    </row>
    <row r="943" customFormat="false" ht="12.75" hidden="false" customHeight="false" outlineLevel="0" collapsed="false">
      <c r="B943" s="0" t="n">
        <v>-1742</v>
      </c>
      <c r="C943" s="0" t="n">
        <f aca="false">B943/$D$5*$D$6</f>
        <v>-0.000622987747192383</v>
      </c>
      <c r="E943" s="4" t="n">
        <v>7.07243397519782E-008</v>
      </c>
      <c r="F943" s="0" t="n">
        <f aca="false">20*LOG10(E943*2/$D$6)</f>
        <v>-146.530447145394</v>
      </c>
    </row>
    <row r="944" customFormat="false" ht="12.75" hidden="false" customHeight="false" outlineLevel="0" collapsed="false">
      <c r="B944" s="0" t="n">
        <v>-1742</v>
      </c>
      <c r="C944" s="0" t="n">
        <f aca="false">B944/$D$5*$D$6</f>
        <v>-0.000622987747192383</v>
      </c>
      <c r="E944" s="4" t="n">
        <v>5.54919725152453E-008</v>
      </c>
      <c r="F944" s="0" t="n">
        <f aca="false">20*LOG10(E944*2/$D$6)</f>
        <v>-148.637221931087</v>
      </c>
    </row>
    <row r="945" customFormat="false" ht="12.75" hidden="false" customHeight="false" outlineLevel="0" collapsed="false">
      <c r="B945" s="0" t="n">
        <v>-1736</v>
      </c>
      <c r="C945" s="0" t="n">
        <f aca="false">B945/$D$5*$D$6</f>
        <v>-0.000620841979980469</v>
      </c>
      <c r="E945" s="4" t="n">
        <v>1.78685048624137E-008</v>
      </c>
      <c r="F945" s="0" t="n">
        <f aca="false">20*LOG10(E945*2/$D$6)</f>
        <v>-158.480060887765</v>
      </c>
    </row>
    <row r="946" customFormat="false" ht="12.75" hidden="false" customHeight="false" outlineLevel="0" collapsed="false">
      <c r="B946" s="0" t="n">
        <v>-1738</v>
      </c>
      <c r="C946" s="0" t="n">
        <f aca="false">B946/$D$5*$D$6</f>
        <v>-0.000621557235717773</v>
      </c>
      <c r="E946" s="4" t="n">
        <v>3.49629916192233E-008</v>
      </c>
      <c r="F946" s="0" t="n">
        <f aca="false">20*LOG10(E946*2/$D$6)</f>
        <v>-152.649653459227</v>
      </c>
    </row>
    <row r="947" customFormat="false" ht="12.75" hidden="false" customHeight="false" outlineLevel="0" collapsed="false">
      <c r="B947" s="0" t="n">
        <v>-1742</v>
      </c>
      <c r="C947" s="0" t="n">
        <f aca="false">B947/$D$5*$D$6</f>
        <v>-0.000622987747192383</v>
      </c>
      <c r="E947" s="4" t="n">
        <v>3.52984378891633E-008</v>
      </c>
      <c r="F947" s="0" t="n">
        <f aca="false">20*LOG10(E947*2/$D$6)</f>
        <v>-152.5667154536</v>
      </c>
    </row>
    <row r="948" customFormat="false" ht="12.75" hidden="false" customHeight="false" outlineLevel="0" collapsed="false">
      <c r="B948" s="0" t="n">
        <v>-1738</v>
      </c>
      <c r="C948" s="0" t="n">
        <f aca="false">B948/$D$5*$D$6</f>
        <v>-0.000621557235717773</v>
      </c>
      <c r="E948" s="4" t="n">
        <v>2.2034143757005E-008</v>
      </c>
      <c r="F948" s="0" t="n">
        <f aca="false">20*LOG10(E948*2/$D$6)</f>
        <v>-156.659901609798</v>
      </c>
    </row>
    <row r="949" customFormat="false" ht="12.75" hidden="false" customHeight="false" outlineLevel="0" collapsed="false">
      <c r="B949" s="0" t="n">
        <v>-1734</v>
      </c>
      <c r="C949" s="0" t="n">
        <f aca="false">B949/$D$5*$D$6</f>
        <v>-0.000620126724243164</v>
      </c>
      <c r="E949" s="4" t="n">
        <v>2.97826981044126E-008</v>
      </c>
      <c r="F949" s="0" t="n">
        <f aca="false">20*LOG10(E949*2/$D$6)</f>
        <v>-154.042544396216</v>
      </c>
    </row>
    <row r="950" customFormat="false" ht="12.75" hidden="false" customHeight="false" outlineLevel="0" collapsed="false">
      <c r="B950" s="0" t="n">
        <v>-1746</v>
      </c>
      <c r="C950" s="0" t="n">
        <f aca="false">B950/$D$5*$D$6</f>
        <v>-0.000624418258666992</v>
      </c>
      <c r="E950" s="4" t="n">
        <v>1.56857173324274E-008</v>
      </c>
      <c r="F950" s="0" t="n">
        <f aca="false">20*LOG10(E950*2/$D$6)</f>
        <v>-159.611737492015</v>
      </c>
    </row>
    <row r="951" customFormat="false" ht="12.75" hidden="false" customHeight="false" outlineLevel="0" collapsed="false">
      <c r="B951" s="0" t="n">
        <v>-1734</v>
      </c>
      <c r="C951" s="0" t="n">
        <f aca="false">B951/$D$5*$D$6</f>
        <v>-0.000620126724243164</v>
      </c>
      <c r="E951" s="4" t="n">
        <v>6.24922951081885E-008</v>
      </c>
      <c r="F951" s="0" t="n">
        <f aca="false">20*LOG10(E951*2/$D$6)</f>
        <v>-147.605295681679</v>
      </c>
    </row>
    <row r="952" customFormat="false" ht="12.75" hidden="false" customHeight="false" outlineLevel="0" collapsed="false">
      <c r="B952" s="0" t="n">
        <v>-1738</v>
      </c>
      <c r="C952" s="0" t="n">
        <f aca="false">B952/$D$5*$D$6</f>
        <v>-0.000621557235717773</v>
      </c>
      <c r="E952" s="4" t="n">
        <v>4.69646040402138E-008</v>
      </c>
      <c r="F952" s="0" t="n">
        <f aca="false">20*LOG10(E952*2/$D$6)</f>
        <v>-150.086411878312</v>
      </c>
    </row>
    <row r="953" customFormat="false" ht="12.75" hidden="false" customHeight="false" outlineLevel="0" collapsed="false">
      <c r="B953" s="0" t="n">
        <v>-1742</v>
      </c>
      <c r="C953" s="0" t="n">
        <f aca="false">B953/$D$5*$D$6</f>
        <v>-0.000622987747192383</v>
      </c>
      <c r="E953" s="4" t="n">
        <v>5.89698021359071E-008</v>
      </c>
      <c r="F953" s="0" t="n">
        <f aca="false">20*LOG10(E953*2/$D$6)</f>
        <v>-148.109231769674</v>
      </c>
    </row>
    <row r="954" customFormat="false" ht="12.75" hidden="false" customHeight="false" outlineLevel="0" collapsed="false">
      <c r="B954" s="0" t="n">
        <v>-1742</v>
      </c>
      <c r="C954" s="0" t="n">
        <f aca="false">B954/$D$5*$D$6</f>
        <v>-0.000622987747192383</v>
      </c>
      <c r="E954" s="4" t="n">
        <v>3.04838717258236E-008</v>
      </c>
      <c r="F954" s="0" t="n">
        <f aca="false">20*LOG10(E954*2/$D$6)</f>
        <v>-153.840422671611</v>
      </c>
    </row>
    <row r="955" customFormat="false" ht="12.75" hidden="false" customHeight="false" outlineLevel="0" collapsed="false">
      <c r="B955" s="0" t="n">
        <v>-1746</v>
      </c>
      <c r="C955" s="0" t="n">
        <f aca="false">B955/$D$5*$D$6</f>
        <v>-0.000624418258666992</v>
      </c>
      <c r="E955" s="4" t="n">
        <v>3.62361857634242E-008</v>
      </c>
      <c r="F955" s="0" t="n">
        <f aca="false">20*LOG10(E955*2/$D$6)</f>
        <v>-152.3389756334</v>
      </c>
    </row>
    <row r="956" customFormat="false" ht="12.75" hidden="false" customHeight="false" outlineLevel="0" collapsed="false">
      <c r="B956" s="0" t="n">
        <v>-1742</v>
      </c>
      <c r="C956" s="0" t="n">
        <f aca="false">B956/$D$5*$D$6</f>
        <v>-0.000622987747192383</v>
      </c>
      <c r="E956" s="4" t="n">
        <v>4.75498930291824E-008</v>
      </c>
      <c r="F956" s="0" t="n">
        <f aca="false">20*LOG10(E956*2/$D$6)</f>
        <v>-149.978834295871</v>
      </c>
    </row>
    <row r="957" customFormat="false" ht="12.75" hidden="false" customHeight="false" outlineLevel="0" collapsed="false">
      <c r="B957" s="0" t="n">
        <v>-1733</v>
      </c>
      <c r="C957" s="0" t="n">
        <f aca="false">B957/$D$5*$D$6</f>
        <v>-0.000619769096374512</v>
      </c>
      <c r="E957" s="4" t="n">
        <v>5.47400400813089E-008</v>
      </c>
      <c r="F957" s="0" t="n">
        <f aca="false">20*LOG10(E957*2/$D$6)</f>
        <v>-148.755722959717</v>
      </c>
    </row>
    <row r="958" customFormat="false" ht="12.75" hidden="false" customHeight="false" outlineLevel="0" collapsed="false">
      <c r="B958" s="0" t="n">
        <v>-1747</v>
      </c>
      <c r="C958" s="0" t="n">
        <f aca="false">B958/$D$5*$D$6</f>
        <v>-0.000624775886535645</v>
      </c>
      <c r="E958" s="4" t="n">
        <v>7.40451634452344E-008</v>
      </c>
      <c r="F958" s="0" t="n">
        <f aca="false">20*LOG10(E958*2/$D$6)</f>
        <v>-146.131891258917</v>
      </c>
    </row>
    <row r="959" customFormat="false" ht="12.75" hidden="false" customHeight="false" outlineLevel="0" collapsed="false">
      <c r="B959" s="0" t="n">
        <v>-1734</v>
      </c>
      <c r="C959" s="0" t="n">
        <f aca="false">B959/$D$5*$D$6</f>
        <v>-0.000620126724243164</v>
      </c>
      <c r="E959" s="4" t="n">
        <v>1.38877723014532E-007</v>
      </c>
      <c r="F959" s="0" t="n">
        <f aca="false">20*LOG10(E959*2/$D$6)</f>
        <v>-140.669173433787</v>
      </c>
    </row>
    <row r="960" customFormat="false" ht="12.75" hidden="false" customHeight="false" outlineLevel="0" collapsed="false">
      <c r="B960" s="0" t="n">
        <v>-1747</v>
      </c>
      <c r="C960" s="0" t="n">
        <f aca="false">B960/$D$5*$D$6</f>
        <v>-0.000624775886535645</v>
      </c>
      <c r="E960" s="4" t="n">
        <v>9.75351257150644E-008</v>
      </c>
      <c r="F960" s="0" t="n">
        <f aca="false">20*LOG10(E960*2/$D$6)</f>
        <v>-143.738604219555</v>
      </c>
    </row>
    <row r="961" customFormat="false" ht="12.75" hidden="false" customHeight="false" outlineLevel="0" collapsed="false">
      <c r="B961" s="0" t="n">
        <v>-1745</v>
      </c>
      <c r="C961" s="0" t="n">
        <f aca="false">B961/$D$5*$D$6</f>
        <v>-0.00062406063079834</v>
      </c>
      <c r="E961" s="4" t="n">
        <v>5.02765761592568E-008</v>
      </c>
      <c r="F961" s="0" t="n">
        <f aca="false">20*LOG10(E961*2/$D$6)</f>
        <v>-149.4945112908</v>
      </c>
    </row>
    <row r="962" customFormat="false" ht="12.75" hidden="false" customHeight="false" outlineLevel="0" collapsed="false">
      <c r="B962" s="0" t="n">
        <v>-1742</v>
      </c>
      <c r="C962" s="0" t="n">
        <f aca="false">B962/$D$5*$D$6</f>
        <v>-0.000622987747192383</v>
      </c>
      <c r="E962" s="4" t="n">
        <v>4.9585982478041E-008</v>
      </c>
      <c r="F962" s="0" t="n">
        <f aca="false">20*LOG10(E962*2/$D$6)</f>
        <v>-149.614646729064</v>
      </c>
    </row>
    <row r="963" customFormat="false" ht="12.75" hidden="false" customHeight="false" outlineLevel="0" collapsed="false">
      <c r="B963" s="0" t="n">
        <v>-1742</v>
      </c>
      <c r="C963" s="0" t="n">
        <f aca="false">B963/$D$5*$D$6</f>
        <v>-0.000622987747192383</v>
      </c>
      <c r="E963" s="4" t="n">
        <v>9.30595200967717E-008</v>
      </c>
      <c r="F963" s="0" t="n">
        <f aca="false">20*LOG10(E963*2/$D$6)</f>
        <v>-144.146609009746</v>
      </c>
    </row>
    <row r="964" customFormat="false" ht="12.75" hidden="false" customHeight="false" outlineLevel="0" collapsed="false">
      <c r="B964" s="0" t="n">
        <v>-1749</v>
      </c>
      <c r="C964" s="0" t="n">
        <f aca="false">B964/$D$5*$D$6</f>
        <v>-0.000625491142272949</v>
      </c>
      <c r="E964" s="4" t="n">
        <v>1.07223781225669E-007</v>
      </c>
      <c r="F964" s="0" t="n">
        <f aca="false">20*LOG10(E964*2/$D$6)</f>
        <v>-142.916002811728</v>
      </c>
    </row>
    <row r="965" customFormat="false" ht="12.75" hidden="false" customHeight="false" outlineLevel="0" collapsed="false">
      <c r="B965" s="0" t="n">
        <v>-1742</v>
      </c>
      <c r="C965" s="0" t="n">
        <f aca="false">B965/$D$5*$D$6</f>
        <v>-0.000622987747192383</v>
      </c>
      <c r="E965" s="4" t="n">
        <v>3.34686052742763E-008</v>
      </c>
      <c r="F965" s="0" t="n">
        <f aca="false">20*LOG10(E965*2/$D$6)</f>
        <v>-153.02907289052</v>
      </c>
    </row>
    <row r="966" customFormat="false" ht="12.75" hidden="false" customHeight="false" outlineLevel="0" collapsed="false">
      <c r="B966" s="0" t="n">
        <v>-1752</v>
      </c>
      <c r="C966" s="0" t="n">
        <f aca="false">B966/$D$5*$D$6</f>
        <v>-0.000626564025878906</v>
      </c>
      <c r="E966" s="4" t="n">
        <v>1.84910419845412E-008</v>
      </c>
      <c r="F966" s="0" t="n">
        <f aca="false">20*LOG10(E966*2/$D$6)</f>
        <v>-158.182597487529</v>
      </c>
    </row>
    <row r="967" customFormat="false" ht="12.75" hidden="false" customHeight="false" outlineLevel="0" collapsed="false">
      <c r="B967" s="0" t="n">
        <v>-1754</v>
      </c>
      <c r="C967" s="0" t="n">
        <f aca="false">B967/$D$5*$D$6</f>
        <v>-0.000627279281616211</v>
      </c>
      <c r="E967" s="4" t="n">
        <v>4.50824874664398E-008</v>
      </c>
      <c r="F967" s="0" t="n">
        <f aca="false">20*LOG10(E967*2/$D$6)</f>
        <v>-150.441667768705</v>
      </c>
    </row>
    <row r="968" customFormat="false" ht="12.75" hidden="false" customHeight="false" outlineLevel="0" collapsed="false">
      <c r="B968" s="0" t="n">
        <v>-1744</v>
      </c>
      <c r="C968" s="0" t="n">
        <f aca="false">B968/$D$5*$D$6</f>
        <v>-0.000623703002929688</v>
      </c>
      <c r="E968" s="4" t="n">
        <v>1.96364594902099E-008</v>
      </c>
      <c r="F968" s="0" t="n">
        <f aca="false">20*LOG10(E968*2/$D$6)</f>
        <v>-157.660561461663</v>
      </c>
    </row>
    <row r="969" customFormat="false" ht="12.75" hidden="false" customHeight="false" outlineLevel="0" collapsed="false">
      <c r="B969" s="0" t="n">
        <v>-1742</v>
      </c>
      <c r="C969" s="0" t="n">
        <f aca="false">B969/$D$5*$D$6</f>
        <v>-0.000622987747192383</v>
      </c>
      <c r="E969" s="4" t="n">
        <v>1.06003533157361E-007</v>
      </c>
      <c r="F969" s="0" t="n">
        <f aca="false">20*LOG10(E969*2/$D$6)</f>
        <v>-143.015418365408</v>
      </c>
    </row>
    <row r="970" customFormat="false" ht="12.75" hidden="false" customHeight="false" outlineLevel="0" collapsed="false">
      <c r="B970" s="0" t="n">
        <v>-1738</v>
      </c>
      <c r="C970" s="0" t="n">
        <f aca="false">B970/$D$5*$D$6</f>
        <v>-0.000621557235717773</v>
      </c>
      <c r="E970" s="4" t="n">
        <v>1.91209139705741E-008</v>
      </c>
      <c r="F970" s="0" t="n">
        <f aca="false">20*LOG10(E970*2/$D$6)</f>
        <v>-157.891652231004</v>
      </c>
    </row>
    <row r="971" customFormat="false" ht="12.75" hidden="false" customHeight="false" outlineLevel="0" collapsed="false">
      <c r="B971" s="0" t="n">
        <v>-1746</v>
      </c>
      <c r="C971" s="0" t="n">
        <f aca="false">B971/$D$5*$D$6</f>
        <v>-0.000624418258666992</v>
      </c>
      <c r="E971" s="4" t="n">
        <v>9.32666094234886E-008</v>
      </c>
      <c r="F971" s="0" t="n">
        <f aca="false">20*LOG10(E971*2/$D$6)</f>
        <v>-144.127301403428</v>
      </c>
    </row>
    <row r="972" customFormat="false" ht="12.75" hidden="false" customHeight="false" outlineLevel="0" collapsed="false">
      <c r="B972" s="0" t="n">
        <v>-1746</v>
      </c>
      <c r="C972" s="0" t="n">
        <f aca="false">B972/$D$5*$D$6</f>
        <v>-0.000624418258666992</v>
      </c>
      <c r="E972" s="4" t="n">
        <v>9.84011903178981E-008</v>
      </c>
      <c r="F972" s="0" t="n">
        <f aca="false">20*LOG10(E972*2/$D$6)</f>
        <v>-143.66181814229</v>
      </c>
    </row>
    <row r="973" customFormat="false" ht="12.75" hidden="false" customHeight="false" outlineLevel="0" collapsed="false">
      <c r="B973" s="0" t="n">
        <v>-1742</v>
      </c>
      <c r="C973" s="0" t="n">
        <f aca="false">B973/$D$5*$D$6</f>
        <v>-0.000622987747192383</v>
      </c>
      <c r="E973" s="4" t="n">
        <v>7.18192679444449E-008</v>
      </c>
      <c r="F973" s="0" t="n">
        <f aca="false">20*LOG10(E973*2/$D$6)</f>
        <v>-146.397005700347</v>
      </c>
    </row>
    <row r="974" customFormat="false" ht="12.75" hidden="false" customHeight="false" outlineLevel="0" collapsed="false">
      <c r="B974" s="0" t="n">
        <v>-1752</v>
      </c>
      <c r="C974" s="0" t="n">
        <f aca="false">B974/$D$5*$D$6</f>
        <v>-0.000626564025878906</v>
      </c>
      <c r="E974" s="4" t="n">
        <v>7.70926694372068E-008</v>
      </c>
      <c r="F974" s="0" t="n">
        <f aca="false">20*LOG10(E974*2/$D$6)</f>
        <v>-145.781563501891</v>
      </c>
    </row>
    <row r="975" customFormat="false" ht="12.75" hidden="false" customHeight="false" outlineLevel="0" collapsed="false">
      <c r="B975" s="0" t="n">
        <v>-1746</v>
      </c>
      <c r="C975" s="0" t="n">
        <f aca="false">B975/$D$5*$D$6</f>
        <v>-0.000624418258666992</v>
      </c>
      <c r="E975" s="4" t="n">
        <v>4.08945180717156E-008</v>
      </c>
      <c r="F975" s="0" t="n">
        <f aca="false">20*LOG10(E975*2/$D$6)</f>
        <v>-151.288523290291</v>
      </c>
    </row>
    <row r="976" customFormat="false" ht="12.75" hidden="false" customHeight="false" outlineLevel="0" collapsed="false">
      <c r="B976" s="0" t="n">
        <v>-1734</v>
      </c>
      <c r="C976" s="0" t="n">
        <f aca="false">B976/$D$5*$D$6</f>
        <v>-0.000620126724243164</v>
      </c>
      <c r="E976" s="4" t="n">
        <v>2.08310697662712E-008</v>
      </c>
      <c r="F976" s="0" t="n">
        <f aca="false">20*LOG10(E976*2/$D$6)</f>
        <v>-157.147593712395</v>
      </c>
    </row>
    <row r="977" customFormat="false" ht="12.75" hidden="false" customHeight="false" outlineLevel="0" collapsed="false">
      <c r="B977" s="0" t="n">
        <v>-1753</v>
      </c>
      <c r="C977" s="0" t="n">
        <f aca="false">B977/$D$5*$D$6</f>
        <v>-0.000626921653747559</v>
      </c>
      <c r="E977" s="4" t="n">
        <v>1.27189253878495E-008</v>
      </c>
      <c r="F977" s="0" t="n">
        <f aca="false">20*LOG10(E977*2/$D$6)</f>
        <v>-161.432816787951</v>
      </c>
    </row>
    <row r="978" customFormat="false" ht="12.75" hidden="false" customHeight="false" outlineLevel="0" collapsed="false">
      <c r="B978" s="0" t="n">
        <v>-1738</v>
      </c>
      <c r="C978" s="0" t="n">
        <f aca="false">B978/$D$5*$D$6</f>
        <v>-0.000621557235717773</v>
      </c>
      <c r="E978" s="4" t="n">
        <v>2.193279525238E-008</v>
      </c>
      <c r="F978" s="0" t="n">
        <f aca="false">20*LOG10(E978*2/$D$6)</f>
        <v>-156.699945493005</v>
      </c>
    </row>
    <row r="979" customFormat="false" ht="12.75" hidden="false" customHeight="false" outlineLevel="0" collapsed="false">
      <c r="B979" s="0" t="n">
        <v>-1746</v>
      </c>
      <c r="C979" s="0" t="n">
        <f aca="false">B979/$D$5*$D$6</f>
        <v>-0.000624418258666992</v>
      </c>
      <c r="E979" s="4" t="n">
        <v>2.85312387740204E-008</v>
      </c>
      <c r="F979" s="0" t="n">
        <f aca="false">20*LOG10(E979*2/$D$6)</f>
        <v>-154.415412614399</v>
      </c>
    </row>
    <row r="980" customFormat="false" ht="12.75" hidden="false" customHeight="false" outlineLevel="0" collapsed="false">
      <c r="B980" s="0" t="n">
        <v>-1746</v>
      </c>
      <c r="C980" s="0" t="n">
        <f aca="false">B980/$D$5*$D$6</f>
        <v>-0.000624418258666992</v>
      </c>
      <c r="E980" s="4" t="n">
        <v>1.05788317877308E-007</v>
      </c>
      <c r="F980" s="0" t="n">
        <f aca="false">20*LOG10(E980*2/$D$6)</f>
        <v>-143.033070950295</v>
      </c>
    </row>
    <row r="981" customFormat="false" ht="12.75" hidden="false" customHeight="false" outlineLevel="0" collapsed="false">
      <c r="B981" s="0" t="n">
        <v>-1744</v>
      </c>
      <c r="C981" s="0" t="n">
        <f aca="false">B981/$D$5*$D$6</f>
        <v>-0.000623703002929688</v>
      </c>
      <c r="E981" s="4" t="n">
        <v>1.43420995962786E-008</v>
      </c>
      <c r="F981" s="0" t="n">
        <f aca="false">20*LOG10(E981*2/$D$6)</f>
        <v>-160.389570499903</v>
      </c>
    </row>
    <row r="982" customFormat="false" ht="12.75" hidden="false" customHeight="false" outlineLevel="0" collapsed="false">
      <c r="B982" s="0" t="n">
        <v>-1745</v>
      </c>
      <c r="C982" s="0" t="n">
        <f aca="false">B982/$D$5*$D$6</f>
        <v>-0.00062406063079834</v>
      </c>
      <c r="E982" s="4" t="n">
        <v>6.08118794192271E-008</v>
      </c>
      <c r="F982" s="0" t="n">
        <f aca="false">20*LOG10(E982*2/$D$6)</f>
        <v>-147.84205666728</v>
      </c>
    </row>
    <row r="983" customFormat="false" ht="12.75" hidden="false" customHeight="false" outlineLevel="0" collapsed="false">
      <c r="B983" s="0" t="n">
        <v>-1737</v>
      </c>
      <c r="C983" s="0" t="n">
        <f aca="false">B983/$D$5*$D$6</f>
        <v>-0.000621199607849121</v>
      </c>
      <c r="E983" s="4" t="n">
        <v>4.4685097527118E-008</v>
      </c>
      <c r="F983" s="0" t="n">
        <f aca="false">20*LOG10(E983*2/$D$6)</f>
        <v>-150.518570978356</v>
      </c>
    </row>
    <row r="984" customFormat="false" ht="12.75" hidden="false" customHeight="false" outlineLevel="0" collapsed="false">
      <c r="B984" s="0" t="n">
        <v>-1761</v>
      </c>
      <c r="C984" s="0" t="n">
        <f aca="false">B984/$D$5*$D$6</f>
        <v>-0.000629782676696777</v>
      </c>
      <c r="E984" s="4" t="n">
        <v>4.90783871765803E-008</v>
      </c>
      <c r="F984" s="0" t="n">
        <f aca="false">20*LOG10(E984*2/$D$6)</f>
        <v>-149.704019532704</v>
      </c>
    </row>
    <row r="985" customFormat="false" ht="12.75" hidden="false" customHeight="false" outlineLevel="0" collapsed="false">
      <c r="B985" s="0" t="n">
        <v>-1741</v>
      </c>
      <c r="C985" s="0" t="n">
        <f aca="false">B985/$D$5*$D$6</f>
        <v>-0.000622630119323731</v>
      </c>
      <c r="E985" s="4" t="n">
        <v>5.25672887542044E-008</v>
      </c>
      <c r="F985" s="0" t="n">
        <f aca="false">20*LOG10(E985*2/$D$6)</f>
        <v>-149.107513618471</v>
      </c>
    </row>
    <row r="986" customFormat="false" ht="12.75" hidden="false" customHeight="false" outlineLevel="0" collapsed="false">
      <c r="B986" s="0" t="n">
        <v>-1748</v>
      </c>
      <c r="C986" s="0" t="n">
        <f aca="false">B986/$D$5*$D$6</f>
        <v>-0.000625133514404297</v>
      </c>
      <c r="E986" s="4" t="n">
        <v>3.83689288469779E-008</v>
      </c>
      <c r="F986" s="0" t="n">
        <f aca="false">20*LOG10(E986*2/$D$6)</f>
        <v>-151.842231679472</v>
      </c>
    </row>
    <row r="987" customFormat="false" ht="12.75" hidden="false" customHeight="false" outlineLevel="0" collapsed="false">
      <c r="B987" s="0" t="n">
        <v>-1743</v>
      </c>
      <c r="C987" s="0" t="n">
        <f aca="false">B987/$D$5*$D$6</f>
        <v>-0.000623345375061035</v>
      </c>
      <c r="E987" s="4" t="n">
        <v>5.47212985227939E-008</v>
      </c>
      <c r="F987" s="0" t="n">
        <f aca="false">20*LOG10(E987*2/$D$6)</f>
        <v>-148.758697290428</v>
      </c>
    </row>
    <row r="988" customFormat="false" ht="12.75" hidden="false" customHeight="false" outlineLevel="0" collapsed="false">
      <c r="B988" s="0" t="n">
        <v>-1740</v>
      </c>
      <c r="C988" s="0" t="n">
        <f aca="false">B988/$D$5*$D$6</f>
        <v>-0.000622272491455078</v>
      </c>
      <c r="E988" s="4" t="n">
        <v>2.76343741802945E-008</v>
      </c>
      <c r="F988" s="0" t="n">
        <f aca="false">20*LOG10(E988*2/$D$6)</f>
        <v>-154.692832504855</v>
      </c>
    </row>
    <row r="989" customFormat="false" ht="12.75" hidden="false" customHeight="false" outlineLevel="0" collapsed="false">
      <c r="B989" s="0" t="n">
        <v>-1756</v>
      </c>
      <c r="C989" s="0" t="n">
        <f aca="false">B989/$D$5*$D$6</f>
        <v>-0.000627994537353516</v>
      </c>
      <c r="E989" s="4" t="n">
        <v>3.97286188514468E-008</v>
      </c>
      <c r="F989" s="0" t="n">
        <f aca="false">20*LOG10(E989*2/$D$6)</f>
        <v>-151.53975583602</v>
      </c>
    </row>
    <row r="990" customFormat="false" ht="12.75" hidden="false" customHeight="false" outlineLevel="0" collapsed="false">
      <c r="B990" s="0" t="n">
        <v>-1740</v>
      </c>
      <c r="C990" s="0" t="n">
        <f aca="false">B990/$D$5*$D$6</f>
        <v>-0.000622272491455078</v>
      </c>
      <c r="E990" s="4" t="n">
        <v>5.06128605245994E-008</v>
      </c>
      <c r="F990" s="0" t="n">
        <f aca="false">20*LOG10(E990*2/$D$6)</f>
        <v>-149.436607514194</v>
      </c>
    </row>
    <row r="991" customFormat="false" ht="12.75" hidden="false" customHeight="false" outlineLevel="0" collapsed="false">
      <c r="B991" s="0" t="n">
        <v>-1744</v>
      </c>
      <c r="C991" s="0" t="n">
        <f aca="false">B991/$D$5*$D$6</f>
        <v>-0.000623703002929688</v>
      </c>
      <c r="E991" s="4" t="n">
        <v>4.69439498321153E-008</v>
      </c>
      <c r="F991" s="0" t="n">
        <f aca="false">20*LOG10(E991*2/$D$6)</f>
        <v>-150.090232620249</v>
      </c>
    </row>
    <row r="992" customFormat="false" ht="12.75" hidden="false" customHeight="false" outlineLevel="0" collapsed="false">
      <c r="B992" s="0" t="n">
        <v>-1734</v>
      </c>
      <c r="C992" s="0" t="n">
        <f aca="false">B992/$D$5*$D$6</f>
        <v>-0.000620126724243164</v>
      </c>
      <c r="E992" s="4" t="n">
        <v>4.24383887142091E-008</v>
      </c>
      <c r="F992" s="0" t="n">
        <f aca="false">20*LOG10(E992*2/$D$6)</f>
        <v>-150.966647453065</v>
      </c>
    </row>
    <row r="993" customFormat="false" ht="12.75" hidden="false" customHeight="false" outlineLevel="0" collapsed="false">
      <c r="B993" s="0" t="n">
        <v>-1742</v>
      </c>
      <c r="C993" s="0" t="n">
        <f aca="false">B993/$D$5*$D$6</f>
        <v>-0.000622987747192383</v>
      </c>
      <c r="E993" s="4" t="n">
        <v>7.65405173358623E-009</v>
      </c>
      <c r="F993" s="0" t="n">
        <f aca="false">20*LOG10(E993*2/$D$6)</f>
        <v>-165.843997315387</v>
      </c>
    </row>
    <row r="994" customFormat="false" ht="12.75" hidden="false" customHeight="false" outlineLevel="0" collapsed="false">
      <c r="B994" s="0" t="n">
        <v>-1748</v>
      </c>
      <c r="C994" s="0" t="n">
        <f aca="false">B994/$D$5*$D$6</f>
        <v>-0.000625133514404297</v>
      </c>
      <c r="E994" s="4" t="n">
        <v>1.40345738757467E-008</v>
      </c>
      <c r="F994" s="0" t="n">
        <f aca="false">20*LOG10(E994*2/$D$6)</f>
        <v>-160.577840562718</v>
      </c>
    </row>
    <row r="995" customFormat="false" ht="12.75" hidden="false" customHeight="false" outlineLevel="0" collapsed="false">
      <c r="B995" s="0" t="n">
        <v>-1747</v>
      </c>
      <c r="C995" s="0" t="n">
        <f aca="false">B995/$D$5*$D$6</f>
        <v>-0.000624775886535645</v>
      </c>
      <c r="E995" s="4" t="n">
        <v>3.30241068722635E-008</v>
      </c>
      <c r="F995" s="0" t="n">
        <f aca="false">20*LOG10(E995*2/$D$6)</f>
        <v>-153.145203559663</v>
      </c>
    </row>
    <row r="996" customFormat="false" ht="12.75" hidden="false" customHeight="false" outlineLevel="0" collapsed="false">
      <c r="B996" s="0" t="n">
        <v>-1750</v>
      </c>
      <c r="C996" s="0" t="n">
        <f aca="false">B996/$D$5*$D$6</f>
        <v>-0.000625848770141602</v>
      </c>
      <c r="E996" s="4" t="n">
        <v>3.35092417447777E-008</v>
      </c>
      <c r="F996" s="0" t="n">
        <f aca="false">20*LOG10(E996*2/$D$6)</f>
        <v>-153.018533168595</v>
      </c>
    </row>
    <row r="997" customFormat="false" ht="12.75" hidden="false" customHeight="false" outlineLevel="0" collapsed="false">
      <c r="B997" s="0" t="n">
        <v>-1752</v>
      </c>
      <c r="C997" s="0" t="n">
        <f aca="false">B997/$D$5*$D$6</f>
        <v>-0.000626564025878906</v>
      </c>
      <c r="E997" s="4" t="n">
        <v>3.12874928989402E-008</v>
      </c>
      <c r="F997" s="0" t="n">
        <f aca="false">20*LOG10(E997*2/$D$6)</f>
        <v>-153.614409900151</v>
      </c>
    </row>
    <row r="998" customFormat="false" ht="12.75" hidden="false" customHeight="false" outlineLevel="0" collapsed="false">
      <c r="B998" s="0" t="n">
        <v>-1744</v>
      </c>
      <c r="C998" s="0" t="n">
        <f aca="false">B998/$D$5*$D$6</f>
        <v>-0.000623703002929688</v>
      </c>
      <c r="E998" s="4" t="n">
        <v>1.80903101779811E-008</v>
      </c>
      <c r="F998" s="0" t="n">
        <f aca="false">20*LOG10(E998*2/$D$6)</f>
        <v>-158.372904913646</v>
      </c>
    </row>
    <row r="999" customFormat="false" ht="12.75" hidden="false" customHeight="false" outlineLevel="0" collapsed="false">
      <c r="B999" s="0" t="n">
        <v>-1732</v>
      </c>
      <c r="C999" s="0" t="n">
        <f aca="false">B999/$D$5*$D$6</f>
        <v>-0.000619411468505859</v>
      </c>
      <c r="E999" s="4" t="n">
        <v>7.9290507534901E-008</v>
      </c>
      <c r="F999" s="0" t="n">
        <f aca="false">20*LOG10(E999*2/$D$6)</f>
        <v>-145.537401225927</v>
      </c>
    </row>
    <row r="1000" customFormat="false" ht="12.75" hidden="false" customHeight="false" outlineLevel="0" collapsed="false">
      <c r="B1000" s="0" t="n">
        <v>-1744</v>
      </c>
      <c r="C1000" s="0" t="n">
        <f aca="false">B1000/$D$5*$D$6</f>
        <v>-0.000623703002929688</v>
      </c>
      <c r="E1000" s="4" t="n">
        <v>3.42560377876693E-008</v>
      </c>
      <c r="F1000" s="0" t="n">
        <f aca="false">20*LOG10(E1000*2/$D$6)</f>
        <v>-152.827082600738</v>
      </c>
    </row>
    <row r="1001" customFormat="false" ht="12.75" hidden="false" customHeight="false" outlineLevel="0" collapsed="false">
      <c r="B1001" s="0" t="n">
        <v>-1742</v>
      </c>
      <c r="C1001" s="0" t="n">
        <f aca="false">B1001/$D$5*$D$6</f>
        <v>-0.000622987747192383</v>
      </c>
      <c r="E1001" s="4" t="n">
        <v>6.99089505010395E-008</v>
      </c>
      <c r="F1001" s="0" t="n">
        <f aca="false">20*LOG10(E1001*2/$D$6)</f>
        <v>-146.631169533335</v>
      </c>
    </row>
    <row r="1002" customFormat="false" ht="12.75" hidden="false" customHeight="false" outlineLevel="0" collapsed="false">
      <c r="B1002" s="0" t="n">
        <v>-1743</v>
      </c>
      <c r="C1002" s="0" t="n">
        <f aca="false">B1002/$D$5*$D$6</f>
        <v>-0.000623345375061035</v>
      </c>
      <c r="E1002" s="4" t="n">
        <v>2.83879825794631E-008</v>
      </c>
      <c r="F1002" s="0" t="n">
        <f aca="false">20*LOG10(E1002*2/$D$6)</f>
        <v>-154.459134580148</v>
      </c>
    </row>
    <row r="1003" customFormat="false" ht="12.75" hidden="false" customHeight="false" outlineLevel="0" collapsed="false">
      <c r="B1003" s="0" t="n">
        <v>-1746</v>
      </c>
      <c r="C1003" s="0" t="n">
        <f aca="false">B1003/$D$5*$D$6</f>
        <v>-0.000624418258666992</v>
      </c>
      <c r="E1003" s="4" t="n">
        <v>4.91626133073585E-008</v>
      </c>
      <c r="F1003" s="0" t="n">
        <f aca="false">20*LOG10(E1003*2/$D$6)</f>
        <v>-149.689125973961</v>
      </c>
    </row>
    <row r="1004" customFormat="false" ht="12.75" hidden="false" customHeight="false" outlineLevel="0" collapsed="false">
      <c r="B1004" s="0" t="n">
        <v>-1729</v>
      </c>
      <c r="C1004" s="0" t="n">
        <f aca="false">B1004/$D$5*$D$6</f>
        <v>-0.000618338584899902</v>
      </c>
      <c r="E1004" s="4" t="n">
        <v>8.2975578311178E-008</v>
      </c>
      <c r="F1004" s="0" t="n">
        <f aca="false">20*LOG10(E1004*2/$D$6)</f>
        <v>-145.142819421633</v>
      </c>
    </row>
    <row r="1005" customFormat="false" ht="12.75" hidden="false" customHeight="false" outlineLevel="0" collapsed="false">
      <c r="B1005" s="0" t="n">
        <v>-1732</v>
      </c>
      <c r="C1005" s="0" t="n">
        <f aca="false">B1005/$D$5*$D$6</f>
        <v>-0.000619411468505859</v>
      </c>
      <c r="E1005" s="4" t="n">
        <v>2.37451072017558E-008</v>
      </c>
      <c r="F1005" s="0" t="n">
        <f aca="false">20*LOG10(E1005*2/$D$6)</f>
        <v>-156.010342488581</v>
      </c>
    </row>
    <row r="1006" customFormat="false" ht="12.75" hidden="false" customHeight="false" outlineLevel="0" collapsed="false">
      <c r="B1006" s="0" t="n">
        <v>-1739</v>
      </c>
      <c r="C1006" s="0" t="n">
        <f aca="false">B1006/$D$5*$D$6</f>
        <v>-0.000621914863586426</v>
      </c>
      <c r="E1006" s="4" t="n">
        <v>5.29797304562869E-008</v>
      </c>
      <c r="F1006" s="0" t="n">
        <f aca="false">20*LOG10(E1006*2/$D$6)</f>
        <v>-149.039630292771</v>
      </c>
    </row>
    <row r="1007" customFormat="false" ht="12.75" hidden="false" customHeight="false" outlineLevel="0" collapsed="false">
      <c r="B1007" s="0" t="n">
        <v>-1748</v>
      </c>
      <c r="C1007" s="0" t="n">
        <f aca="false">B1007/$D$5*$D$6</f>
        <v>-0.000625133514404297</v>
      </c>
      <c r="E1007" s="4" t="n">
        <v>9.35073591688975E-009</v>
      </c>
      <c r="F1007" s="0" t="n">
        <f aca="false">20*LOG10(E1007*2/$D$6)</f>
        <v>-164.104909344268</v>
      </c>
    </row>
    <row r="1008" customFormat="false" ht="12.75" hidden="false" customHeight="false" outlineLevel="0" collapsed="false">
      <c r="B1008" s="0" t="n">
        <v>-1760</v>
      </c>
      <c r="C1008" s="0" t="n">
        <f aca="false">B1008/$D$5*$D$6</f>
        <v>-0.000629425048828125</v>
      </c>
      <c r="E1008" s="4" t="n">
        <v>7.66410222567533E-008</v>
      </c>
      <c r="F1008" s="0" t="n">
        <f aca="false">20*LOG10(E1008*2/$D$6)</f>
        <v>-145.832599404405</v>
      </c>
    </row>
    <row r="1009" customFormat="false" ht="12.75" hidden="false" customHeight="false" outlineLevel="0" collapsed="false">
      <c r="B1009" s="0" t="n">
        <v>-1743</v>
      </c>
      <c r="C1009" s="0" t="n">
        <f aca="false">B1009/$D$5*$D$6</f>
        <v>-0.000623345375061035</v>
      </c>
      <c r="E1009" s="4" t="n">
        <v>2.37181126732973E-008</v>
      </c>
      <c r="F1009" s="0" t="n">
        <f aca="false">20*LOG10(E1009*2/$D$6)</f>
        <v>-156.020222624017</v>
      </c>
    </row>
    <row r="1010" customFormat="false" ht="12.75" hidden="false" customHeight="false" outlineLevel="0" collapsed="false">
      <c r="B1010" s="0" t="n">
        <v>-1752</v>
      </c>
      <c r="C1010" s="0" t="n">
        <f aca="false">B1010/$D$5*$D$6</f>
        <v>-0.000626564025878906</v>
      </c>
      <c r="E1010" s="4" t="n">
        <v>4.16517963377326E-008</v>
      </c>
      <c r="F1010" s="0" t="n">
        <f aca="false">20*LOG10(E1010*2/$D$6)</f>
        <v>-151.129150457498</v>
      </c>
    </row>
    <row r="1011" customFormat="false" ht="12.75" hidden="false" customHeight="false" outlineLevel="0" collapsed="false">
      <c r="B1011" s="0" t="n">
        <v>-1756</v>
      </c>
      <c r="C1011" s="0" t="n">
        <f aca="false">B1011/$D$5*$D$6</f>
        <v>-0.000627994537353516</v>
      </c>
      <c r="E1011" s="4" t="n">
        <v>8.18676181841643E-008</v>
      </c>
      <c r="F1011" s="0" t="n">
        <f aca="false">20*LOG10(E1011*2/$D$6)</f>
        <v>-145.259582072607</v>
      </c>
    </row>
    <row r="1012" customFormat="false" ht="12.75" hidden="false" customHeight="false" outlineLevel="0" collapsed="false">
      <c r="B1012" s="0" t="n">
        <v>-1746</v>
      </c>
      <c r="C1012" s="0" t="n">
        <f aca="false">B1012/$D$5*$D$6</f>
        <v>-0.000624418258666992</v>
      </c>
      <c r="E1012" s="4" t="n">
        <v>1.67110645425739E-008</v>
      </c>
      <c r="F1012" s="0" t="n">
        <f aca="false">20*LOG10(E1012*2/$D$6)</f>
        <v>-159.061742849626</v>
      </c>
    </row>
    <row r="1013" customFormat="false" ht="12.75" hidden="false" customHeight="false" outlineLevel="0" collapsed="false">
      <c r="B1013" s="0" t="n">
        <v>-1744</v>
      </c>
      <c r="C1013" s="0" t="n">
        <f aca="false">B1013/$D$5*$D$6</f>
        <v>-0.000623703002929688</v>
      </c>
      <c r="E1013" s="4" t="n">
        <v>5.25661986365746E-008</v>
      </c>
      <c r="F1013" s="0" t="n">
        <f aca="false">20*LOG10(E1013*2/$D$6)</f>
        <v>-149.10769374455</v>
      </c>
    </row>
    <row r="1014" customFormat="false" ht="12.75" hidden="false" customHeight="false" outlineLevel="0" collapsed="false">
      <c r="B1014" s="0" t="n">
        <v>-1746</v>
      </c>
      <c r="C1014" s="0" t="n">
        <f aca="false">B1014/$D$5*$D$6</f>
        <v>-0.000624418258666992</v>
      </c>
      <c r="E1014" s="4" t="n">
        <v>5.08875079164733E-008</v>
      </c>
      <c r="F1014" s="0" t="n">
        <f aca="false">20*LOG10(E1014*2/$D$6)</f>
        <v>-149.389601522117</v>
      </c>
    </row>
    <row r="1015" customFormat="false" ht="12.75" hidden="false" customHeight="false" outlineLevel="0" collapsed="false">
      <c r="B1015" s="0" t="n">
        <v>-1742</v>
      </c>
      <c r="C1015" s="0" t="n">
        <f aca="false">B1015/$D$5*$D$6</f>
        <v>-0.000622987747192383</v>
      </c>
      <c r="E1015" s="4" t="n">
        <v>6.31972085918615E-008</v>
      </c>
      <c r="F1015" s="0" t="n">
        <f aca="false">20*LOG10(E1015*2/$D$6)</f>
        <v>-147.507867261012</v>
      </c>
    </row>
    <row r="1016" customFormat="false" ht="12.75" hidden="false" customHeight="false" outlineLevel="0" collapsed="false">
      <c r="B1016" s="0" t="n">
        <v>-1748</v>
      </c>
      <c r="C1016" s="0" t="n">
        <f aca="false">B1016/$D$5*$D$6</f>
        <v>-0.000625133514404297</v>
      </c>
      <c r="E1016" s="4" t="n">
        <v>1.94511711667575E-008</v>
      </c>
      <c r="F1016" s="0" t="n">
        <f aca="false">20*LOG10(E1016*2/$D$6)</f>
        <v>-157.742910069476</v>
      </c>
    </row>
    <row r="1017" customFormat="false" ht="12.75" hidden="false" customHeight="false" outlineLevel="0" collapsed="false">
      <c r="B1017" s="0" t="n">
        <v>-1740</v>
      </c>
      <c r="C1017" s="0" t="n">
        <f aca="false">B1017/$D$5*$D$6</f>
        <v>-0.000622272491455078</v>
      </c>
      <c r="E1017" s="4" t="n">
        <v>8.51401963850661E-008</v>
      </c>
      <c r="F1017" s="0" t="n">
        <f aca="false">20*LOG10(E1017*2/$D$6)</f>
        <v>-144.919132229325</v>
      </c>
    </row>
    <row r="1018" customFormat="false" ht="12.75" hidden="false" customHeight="false" outlineLevel="0" collapsed="false">
      <c r="B1018" s="0" t="n">
        <v>-1744</v>
      </c>
      <c r="C1018" s="0" t="n">
        <f aca="false">B1018/$D$5*$D$6</f>
        <v>-0.000623703002929688</v>
      </c>
      <c r="E1018" s="4" t="n">
        <v>5.23410327650516E-008</v>
      </c>
      <c r="F1018" s="0" t="n">
        <f aca="false">20*LOG10(E1018*2/$D$6)</f>
        <v>-149.144979428052</v>
      </c>
    </row>
    <row r="1019" customFormat="false" ht="12.75" hidden="false" customHeight="false" outlineLevel="0" collapsed="false">
      <c r="B1019" s="0" t="n">
        <v>-1742</v>
      </c>
      <c r="C1019" s="0" t="n">
        <f aca="false">B1019/$D$5*$D$6</f>
        <v>-0.000622987747192383</v>
      </c>
      <c r="E1019" s="4" t="n">
        <v>7.00747461792646E-008</v>
      </c>
      <c r="F1019" s="0" t="n">
        <f aca="false">20*LOG10(E1019*2/$D$6)</f>
        <v>-146.610594513943</v>
      </c>
    </row>
    <row r="1020" customFormat="false" ht="12.75" hidden="false" customHeight="false" outlineLevel="0" collapsed="false">
      <c r="B1020" s="0" t="n">
        <v>-1745</v>
      </c>
      <c r="C1020" s="0" t="n">
        <f aca="false">B1020/$D$5*$D$6</f>
        <v>-0.00062406063079834</v>
      </c>
      <c r="E1020" s="4" t="n">
        <v>8.29342929332487E-008</v>
      </c>
      <c r="F1020" s="0" t="n">
        <f aca="false">20*LOG10(E1020*2/$D$6)</f>
        <v>-145.147142253555</v>
      </c>
    </row>
    <row r="1021" customFormat="false" ht="12.75" hidden="false" customHeight="false" outlineLevel="0" collapsed="false">
      <c r="B1021" s="0" t="n">
        <v>-1742</v>
      </c>
      <c r="C1021" s="0" t="n">
        <f aca="false">B1021/$D$5*$D$6</f>
        <v>-0.000622987747192383</v>
      </c>
      <c r="E1021" s="4" t="n">
        <v>4.96640622458001E-008</v>
      </c>
      <c r="F1021" s="0" t="n">
        <f aca="false">20*LOG10(E1021*2/$D$6)</f>
        <v>-149.60098038992</v>
      </c>
    </row>
    <row r="1022" customFormat="false" ht="12.75" hidden="false" customHeight="false" outlineLevel="0" collapsed="false">
      <c r="B1022" s="0" t="n">
        <v>-1751</v>
      </c>
      <c r="C1022" s="0" t="n">
        <f aca="false">B1022/$D$5*$D$6</f>
        <v>-0.000626206398010254</v>
      </c>
      <c r="E1022" s="4" t="n">
        <v>4.71417241109341E-008</v>
      </c>
      <c r="F1022" s="0" t="n">
        <f aca="false">20*LOG10(E1022*2/$D$6)</f>
        <v>-150.053715943112</v>
      </c>
    </row>
    <row r="1023" customFormat="false" ht="12.75" hidden="false" customHeight="false" outlineLevel="0" collapsed="false">
      <c r="B1023" s="0" t="n">
        <v>-1743</v>
      </c>
      <c r="C1023" s="0" t="n">
        <f aca="false">B1023/$D$5*$D$6</f>
        <v>-0.000623345375061035</v>
      </c>
      <c r="E1023" s="4" t="n">
        <v>3.78381663591695E-008</v>
      </c>
      <c r="F1023" s="0" t="n">
        <f aca="false">20*LOG10(E1023*2/$D$6)</f>
        <v>-151.963223535287</v>
      </c>
    </row>
    <row r="1024" customFormat="false" ht="12.75" hidden="false" customHeight="false" outlineLevel="0" collapsed="false">
      <c r="B1024" s="0" t="n">
        <v>-1758</v>
      </c>
      <c r="C1024" s="0" t="n">
        <f aca="false">B1024/$D$5*$D$6</f>
        <v>-0.00062870979309082</v>
      </c>
      <c r="E1024" s="4" t="n">
        <v>5.43699566825102E-008</v>
      </c>
      <c r="F1024" s="0" t="n">
        <f aca="false">20*LOG10(E1024*2/$D$6)</f>
        <v>-148.814645441276</v>
      </c>
    </row>
    <row r="1025" customFormat="false" ht="12.75" hidden="false" customHeight="false" outlineLevel="0" collapsed="false">
      <c r="B1025" s="0" t="n">
        <v>-1742</v>
      </c>
      <c r="C1025" s="0" t="n">
        <f aca="false">B1025/$D$5*$D$6</f>
        <v>-0.000622987747192383</v>
      </c>
      <c r="E1025" s="4" t="n">
        <v>9.77127051408494E-008</v>
      </c>
      <c r="F1025" s="0" t="n">
        <f aca="false">20*LOG10(E1025*2/$D$6)</f>
        <v>-143.722804446386</v>
      </c>
    </row>
    <row r="1026" customFormat="false" ht="12.75" hidden="false" customHeight="false" outlineLevel="0" collapsed="false">
      <c r="B1026" s="0" t="n">
        <v>-1740</v>
      </c>
      <c r="C1026" s="0" t="n">
        <f aca="false">B1026/$D$5*$D$6</f>
        <v>-0.000622272491455078</v>
      </c>
      <c r="E1026" s="4" t="n">
        <v>6.27136054319539E-008</v>
      </c>
      <c r="F1026" s="0" t="n">
        <f aca="false">20*LOG10(E1026*2/$D$6)</f>
        <v>-147.574589795748</v>
      </c>
    </row>
    <row r="1027" customFormat="false" ht="12.75" hidden="false" customHeight="false" outlineLevel="0" collapsed="false">
      <c r="B1027" s="0" t="n">
        <v>-1745</v>
      </c>
      <c r="C1027" s="0" t="n">
        <f aca="false">B1027/$D$5*$D$6</f>
        <v>-0.00062406063079834</v>
      </c>
      <c r="E1027" s="4" t="n">
        <v>3.01871745468548E-008</v>
      </c>
      <c r="F1027" s="0" t="n">
        <f aca="false">20*LOG10(E1027*2/$D$6)</f>
        <v>-153.925375862774</v>
      </c>
    </row>
    <row r="1028" customFormat="false" ht="12.75" hidden="false" customHeight="false" outlineLevel="0" collapsed="false">
      <c r="B1028" s="0" t="n">
        <v>-1758</v>
      </c>
      <c r="C1028" s="0" t="n">
        <f aca="false">B1028/$D$5*$D$6</f>
        <v>-0.00062870979309082</v>
      </c>
      <c r="E1028" s="4" t="n">
        <v>3.20532506021482E-008</v>
      </c>
      <c r="F1028" s="0" t="n">
        <f aca="false">20*LOG10(E1028*2/$D$6)</f>
        <v>-153.404383601059</v>
      </c>
    </row>
    <row r="1029" customFormat="false" ht="12.75" hidden="false" customHeight="false" outlineLevel="0" collapsed="false">
      <c r="B1029" s="0" t="n">
        <v>-1744</v>
      </c>
      <c r="C1029" s="0" t="n">
        <f aca="false">B1029/$D$5*$D$6</f>
        <v>-0.000623703002929688</v>
      </c>
      <c r="E1029" s="4" t="n">
        <v>9.47869536071264E-008</v>
      </c>
      <c r="F1029" s="0" t="n">
        <f aca="false">20*LOG10(E1029*2/$D$6)</f>
        <v>-143.98685387029</v>
      </c>
    </row>
    <row r="1030" customFormat="false" ht="12.75" hidden="false" customHeight="false" outlineLevel="0" collapsed="false">
      <c r="B1030" s="0" t="n">
        <v>-1750</v>
      </c>
      <c r="C1030" s="0" t="n">
        <f aca="false">B1030/$D$5*$D$6</f>
        <v>-0.000625848770141602</v>
      </c>
      <c r="E1030" s="4" t="n">
        <v>1.14951677155257E-007</v>
      </c>
      <c r="F1030" s="0" t="n">
        <f aca="false">20*LOG10(E1030*2/$D$6)</f>
        <v>-142.311518940176</v>
      </c>
    </row>
    <row r="1031" customFormat="false" ht="12.75" hidden="false" customHeight="false" outlineLevel="0" collapsed="false">
      <c r="B1031" s="0" t="n">
        <v>-1746</v>
      </c>
      <c r="C1031" s="0" t="n">
        <f aca="false">B1031/$D$5*$D$6</f>
        <v>-0.000624418258666992</v>
      </c>
      <c r="E1031" s="4" t="n">
        <v>2.49071366226981E-008</v>
      </c>
      <c r="F1031" s="0" t="n">
        <f aca="false">20*LOG10(E1031*2/$D$6)</f>
        <v>-155.595349121303</v>
      </c>
    </row>
    <row r="1032" customFormat="false" ht="12.75" hidden="false" customHeight="false" outlineLevel="0" collapsed="false">
      <c r="B1032" s="0" t="n">
        <v>-1742</v>
      </c>
      <c r="C1032" s="0" t="n">
        <f aca="false">B1032/$D$5*$D$6</f>
        <v>-0.000622987747192383</v>
      </c>
      <c r="E1032" s="4" t="n">
        <v>1.56545562852468E-008</v>
      </c>
      <c r="F1032" s="0" t="n">
        <f aca="false">20*LOG10(E1032*2/$D$6)</f>
        <v>-159.629009932537</v>
      </c>
    </row>
    <row r="1033" customFormat="false" ht="12.75" hidden="false" customHeight="false" outlineLevel="0" collapsed="false">
      <c r="B1033" s="0" t="n">
        <v>-1757</v>
      </c>
      <c r="C1033" s="0" t="n">
        <f aca="false">B1033/$D$5*$D$6</f>
        <v>-0.000628352165222168</v>
      </c>
      <c r="E1033" s="4" t="n">
        <v>2.95631754441134E-008</v>
      </c>
      <c r="F1033" s="0" t="n">
        <f aca="false">20*LOG10(E1033*2/$D$6)</f>
        <v>-154.106803566503</v>
      </c>
    </row>
    <row r="1034" customFormat="false" ht="12.75" hidden="false" customHeight="false" outlineLevel="0" collapsed="false">
      <c r="B1034" s="0" t="n">
        <v>-1738</v>
      </c>
      <c r="C1034" s="0" t="n">
        <f aca="false">B1034/$D$5*$D$6</f>
        <v>-0.000621557235717773</v>
      </c>
      <c r="E1034" s="4" t="n">
        <v>7.75376828829198E-008</v>
      </c>
      <c r="F1034" s="0" t="n">
        <f aca="false">20*LOG10(E1034*2/$D$6)</f>
        <v>-145.731568810805</v>
      </c>
    </row>
    <row r="1035" customFormat="false" ht="12.75" hidden="false" customHeight="false" outlineLevel="0" collapsed="false">
      <c r="B1035" s="0" t="n">
        <v>-1744</v>
      </c>
      <c r="C1035" s="0" t="n">
        <f aca="false">B1035/$D$5*$D$6</f>
        <v>-0.000623703002929688</v>
      </c>
      <c r="E1035" s="4" t="n">
        <v>3.08977797894893E-008</v>
      </c>
      <c r="F1035" s="0" t="n">
        <f aca="false">20*LOG10(E1035*2/$D$6)</f>
        <v>-153.723279709002</v>
      </c>
    </row>
    <row r="1036" customFormat="false" ht="12.75" hidden="false" customHeight="false" outlineLevel="0" collapsed="false">
      <c r="B1036" s="0" t="n">
        <v>-1752</v>
      </c>
      <c r="C1036" s="0" t="n">
        <f aca="false">B1036/$D$5*$D$6</f>
        <v>-0.000626564025878906</v>
      </c>
      <c r="E1036" s="4" t="n">
        <v>3.21578964979557E-008</v>
      </c>
      <c r="F1036" s="0" t="n">
        <f aca="false">20*LOG10(E1036*2/$D$6)</f>
        <v>-153.37607251964</v>
      </c>
    </row>
    <row r="1037" customFormat="false" ht="12.75" hidden="false" customHeight="false" outlineLevel="0" collapsed="false">
      <c r="B1037" s="0" t="n">
        <v>-1731</v>
      </c>
      <c r="C1037" s="0" t="n">
        <f aca="false">B1037/$D$5*$D$6</f>
        <v>-0.000619053840637207</v>
      </c>
      <c r="E1037" s="4" t="n">
        <v>5.90374331527429E-008</v>
      </c>
      <c r="F1037" s="0" t="n">
        <f aca="false">20*LOG10(E1037*2/$D$6)</f>
        <v>-148.099275844324</v>
      </c>
    </row>
    <row r="1038" customFormat="false" ht="12.75" hidden="false" customHeight="false" outlineLevel="0" collapsed="false">
      <c r="B1038" s="0" t="n">
        <v>-1752</v>
      </c>
      <c r="C1038" s="0" t="n">
        <f aca="false">B1038/$D$5*$D$6</f>
        <v>-0.000626564025878906</v>
      </c>
      <c r="E1038" s="4" t="n">
        <v>3.12325013660405E-008</v>
      </c>
      <c r="F1038" s="0" t="n">
        <f aca="false">20*LOG10(E1038*2/$D$6)</f>
        <v>-153.629689828264</v>
      </c>
    </row>
    <row r="1039" customFormat="false" ht="12.75" hidden="false" customHeight="false" outlineLevel="0" collapsed="false">
      <c r="B1039" s="0" t="n">
        <v>-1738</v>
      </c>
      <c r="C1039" s="0" t="n">
        <f aca="false">B1039/$D$5*$D$6</f>
        <v>-0.000621557235717773</v>
      </c>
      <c r="E1039" s="4" t="n">
        <v>2.37368316329073E-008</v>
      </c>
      <c r="F1039" s="0" t="n">
        <f aca="false">20*LOG10(E1039*2/$D$6)</f>
        <v>-156.013370194702</v>
      </c>
    </row>
    <row r="1040" customFormat="false" ht="12.75" hidden="false" customHeight="false" outlineLevel="0" collapsed="false">
      <c r="B1040" s="0" t="n">
        <v>-1746</v>
      </c>
      <c r="C1040" s="0" t="n">
        <f aca="false">B1040/$D$5*$D$6</f>
        <v>-0.000624418258666992</v>
      </c>
      <c r="E1040" s="4" t="n">
        <v>3.08238028708508E-008</v>
      </c>
      <c r="F1040" s="0" t="n">
        <f aca="false">20*LOG10(E1040*2/$D$6)</f>
        <v>-153.744100810181</v>
      </c>
    </row>
    <row r="1041" customFormat="false" ht="12.75" hidden="false" customHeight="false" outlineLevel="0" collapsed="false">
      <c r="B1041" s="0" t="n">
        <v>-1752</v>
      </c>
      <c r="C1041" s="0" t="n">
        <f aca="false">B1041/$D$5*$D$6</f>
        <v>-0.000626564025878906</v>
      </c>
      <c r="E1041" s="4" t="n">
        <v>2.44037113443161E-008</v>
      </c>
      <c r="F1041" s="0" t="n">
        <f aca="false">20*LOG10(E1041*2/$D$6)</f>
        <v>-155.772707593858</v>
      </c>
    </row>
    <row r="1042" customFormat="false" ht="12.75" hidden="false" customHeight="false" outlineLevel="0" collapsed="false">
      <c r="B1042" s="0" t="n">
        <v>-1749</v>
      </c>
      <c r="C1042" s="0" t="n">
        <f aca="false">B1042/$D$5*$D$6</f>
        <v>-0.000625491142272949</v>
      </c>
      <c r="E1042" s="4" t="n">
        <v>5.51811195897634E-008</v>
      </c>
      <c r="F1042" s="0" t="n">
        <f aca="false">20*LOG10(E1042*2/$D$6)</f>
        <v>-148.686015025295</v>
      </c>
    </row>
    <row r="1043" customFormat="false" ht="12.75" hidden="false" customHeight="false" outlineLevel="0" collapsed="false">
      <c r="B1043" s="0" t="n">
        <v>-1731</v>
      </c>
      <c r="C1043" s="0" t="n">
        <f aca="false">B1043/$D$5*$D$6</f>
        <v>-0.000619053840637207</v>
      </c>
      <c r="E1043" s="4" t="n">
        <v>6.39958448189722E-008</v>
      </c>
      <c r="F1043" s="0" t="n">
        <f aca="false">20*LOG10(E1043*2/$D$6)</f>
        <v>-147.398789648553</v>
      </c>
    </row>
    <row r="1044" customFormat="false" ht="12.75" hidden="false" customHeight="false" outlineLevel="0" collapsed="false">
      <c r="B1044" s="0" t="n">
        <v>-1744</v>
      </c>
      <c r="C1044" s="0" t="n">
        <f aca="false">B1044/$D$5*$D$6</f>
        <v>-0.000623703002929688</v>
      </c>
      <c r="E1044" s="4" t="n">
        <v>3.96556695439295E-008</v>
      </c>
      <c r="F1044" s="0" t="n">
        <f aca="false">20*LOG10(E1044*2/$D$6)</f>
        <v>-151.555719443566</v>
      </c>
    </row>
    <row r="1045" customFormat="false" ht="12.75" hidden="false" customHeight="false" outlineLevel="0" collapsed="false">
      <c r="B1045" s="0" t="n">
        <v>-1739</v>
      </c>
      <c r="C1045" s="0" t="n">
        <f aca="false">B1045/$D$5*$D$6</f>
        <v>-0.000621914863586426</v>
      </c>
      <c r="E1045" s="4" t="n">
        <v>4.67632061320023E-008</v>
      </c>
      <c r="F1045" s="0" t="n">
        <f aca="false">20*LOG10(E1045*2/$D$6)</f>
        <v>-150.123739597655</v>
      </c>
    </row>
    <row r="1046" customFormat="false" ht="12.75" hidden="false" customHeight="false" outlineLevel="0" collapsed="false">
      <c r="B1046" s="0" t="n">
        <v>-1738</v>
      </c>
      <c r="C1046" s="0" t="n">
        <f aca="false">B1046/$D$5*$D$6</f>
        <v>-0.000621557235717773</v>
      </c>
      <c r="E1046" s="4" t="n">
        <v>5.51423721775243E-008</v>
      </c>
      <c r="F1046" s="0" t="n">
        <f aca="false">20*LOG10(E1046*2/$D$6)</f>
        <v>-148.692116278164</v>
      </c>
    </row>
    <row r="1047" customFormat="false" ht="12.75" hidden="false" customHeight="false" outlineLevel="0" collapsed="false">
      <c r="B1047" s="0" t="n">
        <v>-1746</v>
      </c>
      <c r="C1047" s="0" t="n">
        <f aca="false">B1047/$D$5*$D$6</f>
        <v>-0.000624418258666992</v>
      </c>
      <c r="E1047" s="4" t="n">
        <v>1.25152733619588E-007</v>
      </c>
      <c r="F1047" s="0" t="n">
        <f aca="false">20*LOG10(E1047*2/$D$6)</f>
        <v>-141.573018380625</v>
      </c>
    </row>
    <row r="1048" customFormat="false" ht="12.75" hidden="false" customHeight="false" outlineLevel="0" collapsed="false">
      <c r="B1048" s="0" t="n">
        <v>-1746</v>
      </c>
      <c r="C1048" s="0" t="n">
        <f aca="false">B1048/$D$5*$D$6</f>
        <v>-0.000624418258666992</v>
      </c>
      <c r="E1048" s="4" t="n">
        <v>5.10817116621954E-008</v>
      </c>
      <c r="F1048" s="0" t="n">
        <f aca="false">20*LOG10(E1048*2/$D$6)</f>
        <v>-149.356516354865</v>
      </c>
    </row>
    <row r="1049" customFormat="false" ht="12.75" hidden="false" customHeight="false" outlineLevel="0" collapsed="false">
      <c r="B1049" s="0" t="n">
        <v>-1740</v>
      </c>
      <c r="C1049" s="0" t="n">
        <f aca="false">B1049/$D$5*$D$6</f>
        <v>-0.000622272491455078</v>
      </c>
      <c r="E1049" s="4" t="n">
        <v>1.08529523676737E-007</v>
      </c>
      <c r="F1049" s="0" t="n">
        <f aca="false">20*LOG10(E1049*2/$D$6)</f>
        <v>-142.810867242173</v>
      </c>
    </row>
    <row r="1050" customFormat="false" ht="12.75" hidden="false" customHeight="false" outlineLevel="0" collapsed="false">
      <c r="B1050" s="0" t="n">
        <v>-1738</v>
      </c>
      <c r="C1050" s="0" t="n">
        <f aca="false">B1050/$D$5*$D$6</f>
        <v>-0.000621557235717773</v>
      </c>
      <c r="E1050" s="4" t="n">
        <v>2.68343809094748E-008</v>
      </c>
      <c r="F1050" s="0" t="n">
        <f aca="false">20*LOG10(E1050*2/$D$6)</f>
        <v>-154.947993576728</v>
      </c>
    </row>
    <row r="1051" customFormat="false" ht="12.75" hidden="false" customHeight="false" outlineLevel="0" collapsed="false">
      <c r="B1051" s="0" t="n">
        <v>-1732</v>
      </c>
      <c r="C1051" s="0" t="n">
        <f aca="false">B1051/$D$5*$D$6</f>
        <v>-0.000619411468505859</v>
      </c>
      <c r="E1051" s="4" t="n">
        <v>1.19742443168597E-008</v>
      </c>
      <c r="F1051" s="0" t="n">
        <f aca="false">20*LOG10(E1051*2/$D$6)</f>
        <v>-161.956862880298</v>
      </c>
    </row>
    <row r="1052" customFormat="false" ht="12.75" hidden="false" customHeight="false" outlineLevel="0" collapsed="false">
      <c r="B1052" s="0" t="n">
        <v>-1754</v>
      </c>
      <c r="C1052" s="0" t="n">
        <f aca="false">B1052/$D$5*$D$6</f>
        <v>-0.000627279281616211</v>
      </c>
      <c r="E1052" s="4" t="n">
        <v>3.77664246579339E-008</v>
      </c>
      <c r="F1052" s="0" t="n">
        <f aca="false">20*LOG10(E1052*2/$D$6)</f>
        <v>-151.979707737583</v>
      </c>
    </row>
    <row r="1053" customFormat="false" ht="12.75" hidden="false" customHeight="false" outlineLevel="0" collapsed="false">
      <c r="B1053" s="0" t="n">
        <v>-1738</v>
      </c>
      <c r="C1053" s="0" t="n">
        <f aca="false">B1053/$D$5*$D$6</f>
        <v>-0.000621557235717773</v>
      </c>
      <c r="E1053" s="4" t="n">
        <v>6.94674902392884E-008</v>
      </c>
      <c r="F1053" s="0" t="n">
        <f aca="false">20*LOG10(E1053*2/$D$6)</f>
        <v>-146.686193006683</v>
      </c>
    </row>
    <row r="1054" customFormat="false" ht="12.75" hidden="false" customHeight="false" outlineLevel="0" collapsed="false">
      <c r="B1054" s="0" t="n">
        <v>-1745</v>
      </c>
      <c r="C1054" s="0" t="n">
        <f aca="false">B1054/$D$5*$D$6</f>
        <v>-0.00062406063079834</v>
      </c>
      <c r="E1054" s="4" t="n">
        <v>2.36959482863817E-008</v>
      </c>
      <c r="F1054" s="0" t="n">
        <f aca="false">20*LOG10(E1054*2/$D$6)</f>
        <v>-156.028343313482</v>
      </c>
    </row>
    <row r="1055" customFormat="false" ht="12.75" hidden="false" customHeight="false" outlineLevel="0" collapsed="false">
      <c r="B1055" s="0" t="n">
        <v>-1752</v>
      </c>
      <c r="C1055" s="0" t="n">
        <f aca="false">B1055/$D$5*$D$6</f>
        <v>-0.000626564025878906</v>
      </c>
      <c r="E1055" s="4" t="n">
        <v>2.34993600735123E-008</v>
      </c>
      <c r="F1055" s="0" t="n">
        <f aca="false">20*LOG10(E1055*2/$D$6)</f>
        <v>-156.100704463616</v>
      </c>
    </row>
    <row r="1056" customFormat="false" ht="12.75" hidden="false" customHeight="false" outlineLevel="0" collapsed="false">
      <c r="B1056" s="0" t="n">
        <v>-1749</v>
      </c>
      <c r="C1056" s="0" t="n">
        <f aca="false">B1056/$D$5*$D$6</f>
        <v>-0.000625491142272949</v>
      </c>
      <c r="E1056" s="4" t="n">
        <v>2.30067641886255E-008</v>
      </c>
      <c r="F1056" s="0" t="n">
        <f aca="false">20*LOG10(E1056*2/$D$6)</f>
        <v>-156.284714358236</v>
      </c>
    </row>
    <row r="1057" customFormat="false" ht="12.75" hidden="false" customHeight="false" outlineLevel="0" collapsed="false">
      <c r="B1057" s="0" t="n">
        <v>-1756</v>
      </c>
      <c r="C1057" s="0" t="n">
        <f aca="false">B1057/$D$5*$D$6</f>
        <v>-0.000627994537353516</v>
      </c>
      <c r="E1057" s="4" t="n">
        <v>6.53393105009304E-008</v>
      </c>
      <c r="F1057" s="0" t="n">
        <f aca="false">20*LOG10(E1057*2/$D$6)</f>
        <v>-147.218334236489</v>
      </c>
    </row>
    <row r="1058" customFormat="false" ht="12.75" hidden="false" customHeight="false" outlineLevel="0" collapsed="false">
      <c r="B1058" s="0" t="n">
        <v>-1744</v>
      </c>
      <c r="C1058" s="0" t="n">
        <f aca="false">B1058/$D$5*$D$6</f>
        <v>-0.000623703002929688</v>
      </c>
      <c r="E1058" s="4" t="n">
        <v>9.54903996316773E-008</v>
      </c>
      <c r="F1058" s="0" t="n">
        <f aca="false">20*LOG10(E1058*2/$D$6)</f>
        <v>-143.92263096338</v>
      </c>
    </row>
    <row r="1059" customFormat="false" ht="12.75" hidden="false" customHeight="false" outlineLevel="0" collapsed="false">
      <c r="B1059" s="0" t="n">
        <v>-1733</v>
      </c>
      <c r="C1059" s="0" t="n">
        <f aca="false">B1059/$D$5*$D$6</f>
        <v>-0.000619769096374512</v>
      </c>
      <c r="E1059" s="4" t="n">
        <v>1.11918967367718E-007</v>
      </c>
      <c r="F1059" s="0" t="n">
        <f aca="false">20*LOG10(E1059*2/$D$6)</f>
        <v>-142.543751292355</v>
      </c>
    </row>
    <row r="1060" customFormat="false" ht="12.75" hidden="false" customHeight="false" outlineLevel="0" collapsed="false">
      <c r="B1060" s="0" t="n">
        <v>-1740</v>
      </c>
      <c r="C1060" s="0" t="n">
        <f aca="false">B1060/$D$5*$D$6</f>
        <v>-0.000622272491455078</v>
      </c>
      <c r="E1060" s="4" t="n">
        <v>4.87599458173727E-008</v>
      </c>
      <c r="F1060" s="0" t="n">
        <f aca="false">20*LOG10(E1060*2/$D$6)</f>
        <v>-149.760560894044</v>
      </c>
    </row>
    <row r="1061" customFormat="false" ht="12.75" hidden="false" customHeight="false" outlineLevel="0" collapsed="false">
      <c r="B1061" s="0" t="n">
        <v>-1746</v>
      </c>
      <c r="C1061" s="0" t="n">
        <f aca="false">B1061/$D$5*$D$6</f>
        <v>-0.000624418258666992</v>
      </c>
      <c r="E1061" s="4" t="n">
        <v>5.34334557826023E-008</v>
      </c>
      <c r="F1061" s="0" t="n">
        <f aca="false">20*LOG10(E1061*2/$D$6)</f>
        <v>-148.965559923628</v>
      </c>
    </row>
    <row r="1062" customFormat="false" ht="12.75" hidden="false" customHeight="false" outlineLevel="0" collapsed="false">
      <c r="B1062" s="0" t="n">
        <v>-1748</v>
      </c>
      <c r="C1062" s="0" t="n">
        <f aca="false">B1062/$D$5*$D$6</f>
        <v>-0.000625133514404297</v>
      </c>
      <c r="E1062" s="4" t="n">
        <v>7.75747007365727E-008</v>
      </c>
      <c r="F1062" s="0" t="n">
        <f aca="false">20*LOG10(E1062*2/$D$6)</f>
        <v>-145.727423003874</v>
      </c>
    </row>
    <row r="1063" customFormat="false" ht="12.75" hidden="false" customHeight="false" outlineLevel="0" collapsed="false">
      <c r="B1063" s="0" t="n">
        <v>-1738</v>
      </c>
      <c r="C1063" s="0" t="n">
        <f aca="false">B1063/$D$5*$D$6</f>
        <v>-0.000621557235717773</v>
      </c>
      <c r="E1063" s="4" t="n">
        <v>5.3838474781374E-008</v>
      </c>
      <c r="F1063" s="0" t="n">
        <f aca="false">20*LOG10(E1063*2/$D$6)</f>
        <v>-148.899970220471</v>
      </c>
    </row>
    <row r="1064" customFormat="false" ht="12.75" hidden="false" customHeight="false" outlineLevel="0" collapsed="false">
      <c r="B1064" s="0" t="n">
        <v>-1756</v>
      </c>
      <c r="C1064" s="0" t="n">
        <f aca="false">B1064/$D$5*$D$6</f>
        <v>-0.000627994537353516</v>
      </c>
      <c r="E1064" s="4" t="n">
        <v>7.94447282729285E-008</v>
      </c>
      <c r="F1064" s="0" t="n">
        <f aca="false">20*LOG10(E1064*2/$D$6)</f>
        <v>-145.520523502149</v>
      </c>
    </row>
    <row r="1065" customFormat="false" ht="12.75" hidden="false" customHeight="false" outlineLevel="0" collapsed="false">
      <c r="B1065" s="0" t="n">
        <v>-1741</v>
      </c>
      <c r="C1065" s="0" t="n">
        <f aca="false">B1065/$D$5*$D$6</f>
        <v>-0.000622630119323731</v>
      </c>
      <c r="E1065" s="4" t="n">
        <v>6.14143845294898E-008</v>
      </c>
      <c r="F1065" s="0" t="n">
        <f aca="false">20*LOG10(E1065*2/$D$6)</f>
        <v>-147.756423103527</v>
      </c>
    </row>
    <row r="1066" customFormat="false" ht="12.75" hidden="false" customHeight="false" outlineLevel="0" collapsed="false">
      <c r="B1066" s="0" t="n">
        <v>-1737</v>
      </c>
      <c r="C1066" s="0" t="n">
        <f aca="false">B1066/$D$5*$D$6</f>
        <v>-0.000621199607849121</v>
      </c>
      <c r="E1066" s="4" t="n">
        <v>2.81204192566506E-008</v>
      </c>
      <c r="F1066" s="0" t="n">
        <f aca="false">20*LOG10(E1066*2/$D$6)</f>
        <v>-154.541389352385</v>
      </c>
    </row>
    <row r="1067" customFormat="false" ht="12.75" hidden="false" customHeight="false" outlineLevel="0" collapsed="false">
      <c r="B1067" s="0" t="n">
        <v>-1731</v>
      </c>
      <c r="C1067" s="0" t="n">
        <f aca="false">B1067/$D$5*$D$6</f>
        <v>-0.000619053840637207</v>
      </c>
      <c r="E1067" s="4" t="n">
        <v>6.97521002194302E-008</v>
      </c>
      <c r="F1067" s="0" t="n">
        <f aca="false">20*LOG10(E1067*2/$D$6)</f>
        <v>-146.650679408157</v>
      </c>
    </row>
    <row r="1068" customFormat="false" ht="12.75" hidden="false" customHeight="false" outlineLevel="0" collapsed="false">
      <c r="B1068" s="0" t="n">
        <v>-1749</v>
      </c>
      <c r="C1068" s="0" t="n">
        <f aca="false">B1068/$D$5*$D$6</f>
        <v>-0.000625491142272949</v>
      </c>
      <c r="E1068" s="4" t="n">
        <v>1.55170971309744E-008</v>
      </c>
      <c r="F1068" s="0" t="n">
        <f aca="false">20*LOG10(E1068*2/$D$6)</f>
        <v>-159.705615608025</v>
      </c>
    </row>
    <row r="1069" customFormat="false" ht="12.75" hidden="false" customHeight="false" outlineLevel="0" collapsed="false">
      <c r="B1069" s="0" t="n">
        <v>-1754</v>
      </c>
      <c r="C1069" s="0" t="n">
        <f aca="false">B1069/$D$5*$D$6</f>
        <v>-0.000627279281616211</v>
      </c>
      <c r="E1069" s="4" t="n">
        <v>4.23416066769081E-008</v>
      </c>
      <c r="F1069" s="0" t="n">
        <f aca="false">20*LOG10(E1069*2/$D$6)</f>
        <v>-150.986478510055</v>
      </c>
    </row>
    <row r="1070" customFormat="false" ht="12.75" hidden="false" customHeight="false" outlineLevel="0" collapsed="false">
      <c r="B1070" s="0" t="n">
        <v>-1730</v>
      </c>
      <c r="C1070" s="0" t="n">
        <f aca="false">B1070/$D$5*$D$6</f>
        <v>-0.000618696212768555</v>
      </c>
      <c r="E1070" s="4" t="n">
        <v>4.6233132386621E-008</v>
      </c>
      <c r="F1070" s="0" t="n">
        <f aca="false">20*LOG10(E1070*2/$D$6)</f>
        <v>-150.222758806127</v>
      </c>
    </row>
    <row r="1071" customFormat="false" ht="12.75" hidden="false" customHeight="false" outlineLevel="0" collapsed="false">
      <c r="B1071" s="0" t="n">
        <v>-1742</v>
      </c>
      <c r="C1071" s="0" t="n">
        <f aca="false">B1071/$D$5*$D$6</f>
        <v>-0.000622987747192383</v>
      </c>
      <c r="E1071" s="4" t="n">
        <v>6.37033647193187E-008</v>
      </c>
      <c r="F1071" s="0" t="n">
        <f aca="false">20*LOG10(E1071*2/$D$6)</f>
        <v>-147.438577746199</v>
      </c>
    </row>
    <row r="1072" customFormat="false" ht="12.75" hidden="false" customHeight="false" outlineLevel="0" collapsed="false">
      <c r="B1072" s="0" t="n">
        <v>-1729</v>
      </c>
      <c r="C1072" s="0" t="n">
        <f aca="false">B1072/$D$5*$D$6</f>
        <v>-0.000618338584899902</v>
      </c>
      <c r="E1072" s="4" t="n">
        <v>5.73996409480916E-008</v>
      </c>
      <c r="F1072" s="0" t="n">
        <f aca="false">20*LOG10(E1072*2/$D$6)</f>
        <v>-148.34364166582</v>
      </c>
    </row>
    <row r="1073" customFormat="false" ht="12.75" hidden="false" customHeight="false" outlineLevel="0" collapsed="false">
      <c r="B1073" s="0" t="n">
        <v>-1739</v>
      </c>
      <c r="C1073" s="0" t="n">
        <f aca="false">B1073/$D$5*$D$6</f>
        <v>-0.000621914863586426</v>
      </c>
      <c r="E1073" s="4" t="n">
        <v>5.83697887165987E-008</v>
      </c>
      <c r="F1073" s="0" t="n">
        <f aca="false">20*LOG10(E1073*2/$D$6)</f>
        <v>-148.198062755507</v>
      </c>
    </row>
    <row r="1074" customFormat="false" ht="12.75" hidden="false" customHeight="false" outlineLevel="0" collapsed="false">
      <c r="B1074" s="0" t="n">
        <v>-1745</v>
      </c>
      <c r="C1074" s="0" t="n">
        <f aca="false">B1074/$D$5*$D$6</f>
        <v>-0.00062406063079834</v>
      </c>
      <c r="E1074" s="4" t="n">
        <v>2.65226948067473E-008</v>
      </c>
      <c r="F1074" s="0" t="n">
        <f aca="false">20*LOG10(E1074*2/$D$6)</f>
        <v>-155.049472222173</v>
      </c>
    </row>
    <row r="1075" customFormat="false" ht="12.75" hidden="false" customHeight="false" outlineLevel="0" collapsed="false">
      <c r="B1075" s="0" t="n">
        <v>-1740</v>
      </c>
      <c r="C1075" s="0" t="n">
        <f aca="false">B1075/$D$5*$D$6</f>
        <v>-0.000622272491455078</v>
      </c>
      <c r="E1075" s="4" t="n">
        <v>5.05704405250772E-008</v>
      </c>
      <c r="F1075" s="0" t="n">
        <f aca="false">20*LOG10(E1075*2/$D$6)</f>
        <v>-149.443890444323</v>
      </c>
    </row>
    <row r="1076" customFormat="false" ht="12.75" hidden="false" customHeight="false" outlineLevel="0" collapsed="false">
      <c r="B1076" s="0" t="n">
        <v>-1746</v>
      </c>
      <c r="C1076" s="0" t="n">
        <f aca="false">B1076/$D$5*$D$6</f>
        <v>-0.000624418258666992</v>
      </c>
      <c r="E1076" s="4" t="n">
        <v>4.43373920557537E-008</v>
      </c>
      <c r="F1076" s="0" t="n">
        <f aca="false">20*LOG10(E1076*2/$D$6)</f>
        <v>-150.586422298239</v>
      </c>
    </row>
    <row r="1077" customFormat="false" ht="12.75" hidden="false" customHeight="false" outlineLevel="0" collapsed="false">
      <c r="B1077" s="0" t="n">
        <v>-1745</v>
      </c>
      <c r="C1077" s="0" t="n">
        <f aca="false">B1077/$D$5*$D$6</f>
        <v>-0.00062406063079834</v>
      </c>
      <c r="E1077" s="4" t="n">
        <v>3.90026642920262E-008</v>
      </c>
      <c r="F1077" s="0" t="n">
        <f aca="false">20*LOG10(E1077*2/$D$6)</f>
        <v>-151.699939682736</v>
      </c>
    </row>
    <row r="1078" customFormat="false" ht="12.75" hidden="false" customHeight="false" outlineLevel="0" collapsed="false">
      <c r="B1078" s="0" t="n">
        <v>-1742</v>
      </c>
      <c r="C1078" s="0" t="n">
        <f aca="false">B1078/$D$5*$D$6</f>
        <v>-0.000622987747192383</v>
      </c>
      <c r="E1078" s="4" t="n">
        <v>1.63916096847365E-008</v>
      </c>
      <c r="F1078" s="0" t="n">
        <f aca="false">20*LOG10(E1078*2/$D$6)</f>
        <v>-159.229393098267</v>
      </c>
    </row>
    <row r="1079" customFormat="false" ht="12.75" hidden="false" customHeight="false" outlineLevel="0" collapsed="false">
      <c r="B1079" s="0" t="n">
        <v>-1746</v>
      </c>
      <c r="C1079" s="0" t="n">
        <f aca="false">B1079/$D$5*$D$6</f>
        <v>-0.000624418258666992</v>
      </c>
      <c r="E1079" s="4" t="n">
        <v>6.29681153756549E-008</v>
      </c>
      <c r="F1079" s="0" t="n">
        <f aca="false">20*LOG10(E1079*2/$D$6)</f>
        <v>-147.539411278294</v>
      </c>
    </row>
    <row r="1080" customFormat="false" ht="12.75" hidden="false" customHeight="false" outlineLevel="0" collapsed="false">
      <c r="B1080" s="0" t="n">
        <v>-1752</v>
      </c>
      <c r="C1080" s="0" t="n">
        <f aca="false">B1080/$D$5*$D$6</f>
        <v>-0.000626564025878906</v>
      </c>
      <c r="E1080" s="4" t="n">
        <v>4.34967784666549E-008</v>
      </c>
      <c r="F1080" s="0" t="n">
        <f aca="false">20*LOG10(E1080*2/$D$6)</f>
        <v>-150.752683327522</v>
      </c>
    </row>
    <row r="1081" customFormat="false" ht="12.75" hidden="false" customHeight="false" outlineLevel="0" collapsed="false">
      <c r="B1081" s="0" t="n">
        <v>-1750</v>
      </c>
      <c r="C1081" s="0" t="n">
        <f aca="false">B1081/$D$5*$D$6</f>
        <v>-0.000625848770141602</v>
      </c>
      <c r="E1081" s="4" t="n">
        <v>2.071291955695E-008</v>
      </c>
      <c r="F1081" s="0" t="n">
        <f aca="false">20*LOG10(E1081*2/$D$6)</f>
        <v>-157.196998811059</v>
      </c>
    </row>
    <row r="1082" customFormat="false" ht="12.75" hidden="false" customHeight="false" outlineLevel="0" collapsed="false">
      <c r="B1082" s="0" t="n">
        <v>-1740</v>
      </c>
      <c r="C1082" s="0" t="n">
        <f aca="false">B1082/$D$5*$D$6</f>
        <v>-0.000622272491455078</v>
      </c>
      <c r="E1082" s="4" t="n">
        <v>1.63184106437926E-008</v>
      </c>
      <c r="F1082" s="0" t="n">
        <f aca="false">20*LOG10(E1082*2/$D$6)</f>
        <v>-159.268268026879</v>
      </c>
    </row>
    <row r="1083" customFormat="false" ht="12.75" hidden="false" customHeight="false" outlineLevel="0" collapsed="false">
      <c r="B1083" s="0" t="n">
        <v>-1744</v>
      </c>
      <c r="C1083" s="0" t="n">
        <f aca="false">B1083/$D$5*$D$6</f>
        <v>-0.000623703002929688</v>
      </c>
      <c r="E1083" s="4" t="n">
        <v>7.6192010588163E-009</v>
      </c>
      <c r="F1083" s="0" t="n">
        <f aca="false">20*LOG10(E1083*2/$D$6)</f>
        <v>-165.883636499567</v>
      </c>
    </row>
    <row r="1084" customFormat="false" ht="12.75" hidden="false" customHeight="false" outlineLevel="0" collapsed="false">
      <c r="B1084" s="0" t="n">
        <v>-1736</v>
      </c>
      <c r="C1084" s="0" t="n">
        <f aca="false">B1084/$D$5*$D$6</f>
        <v>-0.000620841979980469</v>
      </c>
      <c r="E1084" s="4" t="n">
        <v>6.19161359383286E-008</v>
      </c>
      <c r="F1084" s="0" t="n">
        <f aca="false">20*LOG10(E1084*2/$D$6)</f>
        <v>-147.685748279628</v>
      </c>
    </row>
    <row r="1085" customFormat="false" ht="12.75" hidden="false" customHeight="false" outlineLevel="0" collapsed="false">
      <c r="B1085" s="0" t="n">
        <v>-1736</v>
      </c>
      <c r="C1085" s="0" t="n">
        <f aca="false">B1085/$D$5*$D$6</f>
        <v>-0.000620841979980469</v>
      </c>
      <c r="E1085" s="4" t="n">
        <v>7.9759273835345E-009</v>
      </c>
      <c r="F1085" s="0" t="n">
        <f aca="false">20*LOG10(E1085*2/$D$6)</f>
        <v>-165.486201354966</v>
      </c>
    </row>
    <row r="1086" customFormat="false" ht="12.75" hidden="false" customHeight="false" outlineLevel="0" collapsed="false">
      <c r="B1086" s="0" t="n">
        <v>-1746</v>
      </c>
      <c r="C1086" s="0" t="n">
        <f aca="false">B1086/$D$5*$D$6</f>
        <v>-0.000624418258666992</v>
      </c>
      <c r="E1086" s="4" t="n">
        <v>2.29641493061942E-008</v>
      </c>
      <c r="F1086" s="0" t="n">
        <f aca="false">20*LOG10(E1086*2/$D$6)</f>
        <v>-156.3008179439</v>
      </c>
    </row>
    <row r="1087" customFormat="false" ht="12.75" hidden="false" customHeight="false" outlineLevel="0" collapsed="false">
      <c r="B1087" s="0" t="n">
        <v>-1736</v>
      </c>
      <c r="C1087" s="0" t="n">
        <f aca="false">B1087/$D$5*$D$6</f>
        <v>-0.000620841979980469</v>
      </c>
      <c r="E1087" s="4" t="n">
        <v>9.44432375905208E-009</v>
      </c>
      <c r="F1087" s="0" t="n">
        <f aca="false">20*LOG10(E1087*2/$D$6)</f>
        <v>-164.018407848559</v>
      </c>
    </row>
    <row r="1088" customFormat="false" ht="12.75" hidden="false" customHeight="false" outlineLevel="0" collapsed="false">
      <c r="B1088" s="0" t="n">
        <v>-1744</v>
      </c>
      <c r="C1088" s="0" t="n">
        <f aca="false">B1088/$D$5*$D$6</f>
        <v>-0.000623703002929688</v>
      </c>
      <c r="E1088" s="4" t="n">
        <v>1.23557956001245E-008</v>
      </c>
      <c r="F1088" s="0" t="n">
        <f aca="false">20*LOG10(E1088*2/$D$6)</f>
        <v>-161.684410876567</v>
      </c>
    </row>
    <row r="1089" customFormat="false" ht="12.75" hidden="false" customHeight="false" outlineLevel="0" collapsed="false">
      <c r="B1089" s="0" t="n">
        <v>-1744</v>
      </c>
      <c r="C1089" s="0" t="n">
        <f aca="false">B1089/$D$5*$D$6</f>
        <v>-0.000623703002929688</v>
      </c>
      <c r="E1089" s="4" t="n">
        <v>4.68759832554988E-008</v>
      </c>
      <c r="F1089" s="0" t="n">
        <f aca="false">20*LOG10(E1089*2/$D$6)</f>
        <v>-150.102817372069</v>
      </c>
    </row>
    <row r="1090" customFormat="false" ht="12.75" hidden="false" customHeight="false" outlineLevel="0" collapsed="false">
      <c r="B1090" s="0" t="n">
        <v>-1730</v>
      </c>
      <c r="C1090" s="0" t="n">
        <f aca="false">B1090/$D$5*$D$6</f>
        <v>-0.000618696212768555</v>
      </c>
      <c r="E1090" s="4" t="n">
        <v>5.45098585253013E-008</v>
      </c>
      <c r="F1090" s="0" t="n">
        <f aca="false">20*LOG10(E1090*2/$D$6)</f>
        <v>-148.792324083858</v>
      </c>
    </row>
    <row r="1091" customFormat="false" ht="12.75" hidden="false" customHeight="false" outlineLevel="0" collapsed="false">
      <c r="B1091" s="0" t="n">
        <v>-1750</v>
      </c>
      <c r="C1091" s="0" t="n">
        <f aca="false">B1091/$D$5*$D$6</f>
        <v>-0.000625848770141602</v>
      </c>
      <c r="E1091" s="4" t="n">
        <v>7.35290201006285E-008</v>
      </c>
      <c r="F1091" s="0" t="n">
        <f aca="false">20*LOG10(E1091*2/$D$6)</f>
        <v>-146.192649615174</v>
      </c>
    </row>
    <row r="1092" customFormat="false" ht="12.75" hidden="false" customHeight="false" outlineLevel="0" collapsed="false">
      <c r="B1092" s="0" t="n">
        <v>-1738</v>
      </c>
      <c r="C1092" s="0" t="n">
        <f aca="false">B1092/$D$5*$D$6</f>
        <v>-0.000621557235717773</v>
      </c>
      <c r="E1092" s="4" t="n">
        <v>5.77021323733248E-009</v>
      </c>
      <c r="F1092" s="0" t="n">
        <f aca="false">20*LOG10(E1092*2/$D$6)</f>
        <v>-168.297987926368</v>
      </c>
    </row>
    <row r="1093" customFormat="false" ht="12.75" hidden="false" customHeight="false" outlineLevel="0" collapsed="false">
      <c r="B1093" s="0" t="n">
        <v>-1740</v>
      </c>
      <c r="C1093" s="0" t="n">
        <f aca="false">B1093/$D$5*$D$6</f>
        <v>-0.000622272491455078</v>
      </c>
      <c r="E1093" s="4" t="n">
        <v>8.11845047072382E-008</v>
      </c>
      <c r="F1093" s="0" t="n">
        <f aca="false">20*LOG10(E1093*2/$D$6)</f>
        <v>-145.332362271738</v>
      </c>
    </row>
    <row r="1094" customFormat="false" ht="12.75" hidden="false" customHeight="false" outlineLevel="0" collapsed="false">
      <c r="B1094" s="0" t="n">
        <v>-1753</v>
      </c>
      <c r="C1094" s="0" t="n">
        <f aca="false">B1094/$D$5*$D$6</f>
        <v>-0.000626921653747559</v>
      </c>
      <c r="E1094" s="4" t="n">
        <v>3.69966485960217E-008</v>
      </c>
      <c r="F1094" s="0" t="n">
        <f aca="false">20*LOG10(E1094*2/$D$6)</f>
        <v>-152.15857749014</v>
      </c>
    </row>
    <row r="1095" customFormat="false" ht="12.75" hidden="false" customHeight="false" outlineLevel="0" collapsed="false">
      <c r="B1095" s="0" t="n">
        <v>-1746</v>
      </c>
      <c r="C1095" s="0" t="n">
        <f aca="false">B1095/$D$5*$D$6</f>
        <v>-0.000624418258666992</v>
      </c>
      <c r="E1095" s="4" t="n">
        <v>3.72373583921286E-008</v>
      </c>
      <c r="F1095" s="0" t="n">
        <f aca="false">20*LOG10(E1095*2/$D$6)</f>
        <v>-152.102247887674</v>
      </c>
    </row>
    <row r="1096" customFormat="false" ht="12.75" hidden="false" customHeight="false" outlineLevel="0" collapsed="false">
      <c r="B1096" s="0" t="n">
        <v>-1738</v>
      </c>
      <c r="C1096" s="0" t="n">
        <f aca="false">B1096/$D$5*$D$6</f>
        <v>-0.000621557235717773</v>
      </c>
      <c r="E1096" s="4" t="n">
        <v>7.23478235466182E-008</v>
      </c>
      <c r="F1096" s="0" t="n">
        <f aca="false">20*LOG10(E1096*2/$D$6)</f>
        <v>-146.333315767358</v>
      </c>
    </row>
    <row r="1097" customFormat="false" ht="12.75" hidden="false" customHeight="false" outlineLevel="0" collapsed="false">
      <c r="B1097" s="0" t="n">
        <v>-1728</v>
      </c>
      <c r="C1097" s="0" t="n">
        <f aca="false">B1097/$D$5*$D$6</f>
        <v>-0.00061798095703125</v>
      </c>
      <c r="E1097" s="4" t="n">
        <v>9.01627632501874E-008</v>
      </c>
      <c r="F1097" s="0" t="n">
        <f aca="false">20*LOG10(E1097*2/$D$6)</f>
        <v>-144.421280916733</v>
      </c>
    </row>
    <row r="1098" customFormat="false" ht="12.75" hidden="false" customHeight="false" outlineLevel="0" collapsed="false">
      <c r="B1098" s="0" t="n">
        <v>-1742</v>
      </c>
      <c r="C1098" s="0" t="n">
        <f aca="false">B1098/$D$5*$D$6</f>
        <v>-0.000622987747192383</v>
      </c>
      <c r="E1098" s="4" t="n">
        <v>9.5121061253667E-008</v>
      </c>
      <c r="F1098" s="0" t="n">
        <f aca="false">20*LOG10(E1098*2/$D$6)</f>
        <v>-143.956291440987</v>
      </c>
    </row>
    <row r="1099" customFormat="false" ht="12.75" hidden="false" customHeight="false" outlineLevel="0" collapsed="false">
      <c r="B1099" s="0" t="n">
        <v>-1741</v>
      </c>
      <c r="C1099" s="0" t="n">
        <f aca="false">B1099/$D$5*$D$6</f>
        <v>-0.000622630119323731</v>
      </c>
      <c r="E1099" s="4" t="n">
        <v>2.29073415145215E-008</v>
      </c>
      <c r="F1099" s="0" t="n">
        <f aca="false">20*LOG10(E1099*2/$D$6)</f>
        <v>-156.322331369885</v>
      </c>
    </row>
    <row r="1100" customFormat="false" ht="12.75" hidden="false" customHeight="false" outlineLevel="0" collapsed="false">
      <c r="B1100" s="0" t="n">
        <v>-1740</v>
      </c>
      <c r="C1100" s="0" t="n">
        <f aca="false">B1100/$D$5*$D$6</f>
        <v>-0.000622272491455078</v>
      </c>
      <c r="E1100" s="4" t="n">
        <v>5.53361597777865E-008</v>
      </c>
      <c r="F1100" s="0" t="n">
        <f aca="false">20*LOG10(E1100*2/$D$6)</f>
        <v>-148.661644848002</v>
      </c>
    </row>
    <row r="1101" customFormat="false" ht="12.75" hidden="false" customHeight="false" outlineLevel="0" collapsed="false">
      <c r="B1101" s="0" t="n">
        <v>-1738</v>
      </c>
      <c r="C1101" s="0" t="n">
        <f aca="false">B1101/$D$5*$D$6</f>
        <v>-0.000621557235717773</v>
      </c>
      <c r="E1101" s="4" t="n">
        <v>9.39697328534273E-009</v>
      </c>
      <c r="F1101" s="0" t="n">
        <f aca="false">20*LOG10(E1101*2/$D$6)</f>
        <v>-164.062065337089</v>
      </c>
    </row>
    <row r="1102" customFormat="false" ht="12.75" hidden="false" customHeight="false" outlineLevel="0" collapsed="false">
      <c r="B1102" s="0" t="n">
        <v>-1738</v>
      </c>
      <c r="C1102" s="0" t="n">
        <f aca="false">B1102/$D$5*$D$6</f>
        <v>-0.000621557235717773</v>
      </c>
      <c r="E1102" s="4" t="n">
        <v>2.99506390991037E-008</v>
      </c>
      <c r="F1102" s="0" t="n">
        <f aca="false">20*LOG10(E1102*2/$D$6)</f>
        <v>-153.99370330153</v>
      </c>
    </row>
    <row r="1103" customFormat="false" ht="12.75" hidden="false" customHeight="false" outlineLevel="0" collapsed="false">
      <c r="B1103" s="0" t="n">
        <v>-1743</v>
      </c>
      <c r="C1103" s="0" t="n">
        <f aca="false">B1103/$D$5*$D$6</f>
        <v>-0.000623345375061035</v>
      </c>
      <c r="E1103" s="4" t="n">
        <v>6.60195452538825E-008</v>
      </c>
      <c r="F1103" s="0" t="n">
        <f aca="false">20*LOG10(E1103*2/$D$6)</f>
        <v>-147.128374609889</v>
      </c>
    </row>
    <row r="1104" customFormat="false" ht="12.75" hidden="false" customHeight="false" outlineLevel="0" collapsed="false">
      <c r="B1104" s="0" t="n">
        <v>-1752</v>
      </c>
      <c r="C1104" s="0" t="n">
        <f aca="false">B1104/$D$5*$D$6</f>
        <v>-0.000626564025878906</v>
      </c>
      <c r="E1104" s="4" t="n">
        <v>8.10762405672083E-008</v>
      </c>
      <c r="F1104" s="0" t="n">
        <f aca="false">20*LOG10(E1104*2/$D$6)</f>
        <v>-145.343953128294</v>
      </c>
    </row>
    <row r="1105" customFormat="false" ht="12.75" hidden="false" customHeight="false" outlineLevel="0" collapsed="false">
      <c r="B1105" s="0" t="n">
        <v>-1745</v>
      </c>
      <c r="C1105" s="0" t="n">
        <f aca="false">B1105/$D$5*$D$6</f>
        <v>-0.00062406063079834</v>
      </c>
      <c r="E1105" s="4" t="n">
        <v>7.04402099333889E-008</v>
      </c>
      <c r="F1105" s="0" t="n">
        <f aca="false">20*LOG10(E1105*2/$D$6)</f>
        <v>-146.56541234856</v>
      </c>
    </row>
    <row r="1106" customFormat="false" ht="12.75" hidden="false" customHeight="false" outlineLevel="0" collapsed="false">
      <c r="B1106" s="0" t="n">
        <v>-1742</v>
      </c>
      <c r="C1106" s="0" t="n">
        <f aca="false">B1106/$D$5*$D$6</f>
        <v>-0.000622987747192383</v>
      </c>
      <c r="E1106" s="4" t="n">
        <v>9.32707431961739E-009</v>
      </c>
      <c r="F1106" s="0" t="n">
        <f aca="false">20*LOG10(E1106*2/$D$6)</f>
        <v>-164.126916435025</v>
      </c>
    </row>
    <row r="1107" customFormat="false" ht="12.75" hidden="false" customHeight="false" outlineLevel="0" collapsed="false">
      <c r="B1107" s="0" t="n">
        <v>-1744</v>
      </c>
      <c r="C1107" s="0" t="n">
        <f aca="false">B1107/$D$5*$D$6</f>
        <v>-0.000623703002929688</v>
      </c>
      <c r="E1107" s="4" t="n">
        <v>6.01094847304178E-008</v>
      </c>
      <c r="F1107" s="0" t="n">
        <f aca="false">20*LOG10(E1107*2/$D$6)</f>
        <v>-147.942965078469</v>
      </c>
    </row>
    <row r="1108" customFormat="false" ht="12.75" hidden="false" customHeight="false" outlineLevel="0" collapsed="false">
      <c r="B1108" s="0" t="n">
        <v>-1744</v>
      </c>
      <c r="C1108" s="0" t="n">
        <f aca="false">B1108/$D$5*$D$6</f>
        <v>-0.000623703002929688</v>
      </c>
      <c r="E1108" s="4" t="n">
        <v>1.31596700693095E-008</v>
      </c>
      <c r="F1108" s="0" t="n">
        <f aca="false">20*LOG10(E1108*2/$D$6)</f>
        <v>-161.136925159802</v>
      </c>
    </row>
    <row r="1109" customFormat="false" ht="12.75" hidden="false" customHeight="false" outlineLevel="0" collapsed="false">
      <c r="B1109" s="0" t="n">
        <v>-1746</v>
      </c>
      <c r="C1109" s="0" t="n">
        <f aca="false">B1109/$D$5*$D$6</f>
        <v>-0.000624418258666992</v>
      </c>
      <c r="E1109" s="4" t="n">
        <v>8.32050457935287E-008</v>
      </c>
      <c r="F1109" s="0" t="n">
        <f aca="false">20*LOG10(E1109*2/$D$6)</f>
        <v>-145.118831901972</v>
      </c>
    </row>
    <row r="1110" customFormat="false" ht="12.75" hidden="false" customHeight="false" outlineLevel="0" collapsed="false">
      <c r="B1110" s="0" t="n">
        <v>-1739</v>
      </c>
      <c r="C1110" s="0" t="n">
        <f aca="false">B1110/$D$5*$D$6</f>
        <v>-0.000621914863586426</v>
      </c>
      <c r="E1110" s="4" t="n">
        <v>6.51620480017834E-008</v>
      </c>
      <c r="F1110" s="0" t="n">
        <f aca="false">20*LOG10(E1110*2/$D$6)</f>
        <v>-147.241930672099</v>
      </c>
    </row>
    <row r="1111" customFormat="false" ht="12.75" hidden="false" customHeight="false" outlineLevel="0" collapsed="false">
      <c r="B1111" s="0" t="n">
        <v>-1742</v>
      </c>
      <c r="C1111" s="0" t="n">
        <f aca="false">B1111/$D$5*$D$6</f>
        <v>-0.000622987747192383</v>
      </c>
      <c r="E1111" s="4" t="n">
        <v>5.06018773018919E-008</v>
      </c>
      <c r="F1111" s="0" t="n">
        <f aca="false">20*LOG10(E1111*2/$D$6)</f>
        <v>-149.438492596599</v>
      </c>
    </row>
    <row r="1112" customFormat="false" ht="12.75" hidden="false" customHeight="false" outlineLevel="0" collapsed="false">
      <c r="B1112" s="0" t="n">
        <v>-1739</v>
      </c>
      <c r="C1112" s="0" t="n">
        <f aca="false">B1112/$D$5*$D$6</f>
        <v>-0.000621914863586426</v>
      </c>
      <c r="E1112" s="4" t="n">
        <v>1.4652005740912E-008</v>
      </c>
      <c r="F1112" s="0" t="n">
        <f aca="false">20*LOG10(E1112*2/$D$6)</f>
        <v>-160.203883577979</v>
      </c>
    </row>
    <row r="1113" customFormat="false" ht="12.75" hidden="false" customHeight="false" outlineLevel="0" collapsed="false">
      <c r="B1113" s="0" t="n">
        <v>-1746</v>
      </c>
      <c r="C1113" s="0" t="n">
        <f aca="false">B1113/$D$5*$D$6</f>
        <v>-0.000624418258666992</v>
      </c>
      <c r="E1113" s="4" t="n">
        <v>6.12078797154098E-008</v>
      </c>
      <c r="F1113" s="0" t="n">
        <f aca="false">20*LOG10(E1113*2/$D$6)</f>
        <v>-147.785678471328</v>
      </c>
    </row>
    <row r="1114" customFormat="false" ht="12.75" hidden="false" customHeight="false" outlineLevel="0" collapsed="false">
      <c r="B1114" s="0" t="n">
        <v>-1742</v>
      </c>
      <c r="C1114" s="0" t="n">
        <f aca="false">B1114/$D$5*$D$6</f>
        <v>-0.000622987747192383</v>
      </c>
      <c r="E1114" s="4" t="n">
        <v>5.80202428518783E-008</v>
      </c>
      <c r="F1114" s="0" t="n">
        <f aca="false">20*LOG10(E1114*2/$D$6)</f>
        <v>-148.250234335693</v>
      </c>
    </row>
    <row r="1115" customFormat="false" ht="12.75" hidden="false" customHeight="false" outlineLevel="0" collapsed="false">
      <c r="B1115" s="0" t="n">
        <v>-1737</v>
      </c>
      <c r="C1115" s="0" t="n">
        <f aca="false">B1115/$D$5*$D$6</f>
        <v>-0.000621199607849121</v>
      </c>
      <c r="E1115" s="4" t="n">
        <v>6.56805960995856E-008</v>
      </c>
      <c r="F1115" s="0" t="n">
        <f aca="false">20*LOG10(E1115*2/$D$6)</f>
        <v>-147.173083467709</v>
      </c>
    </row>
    <row r="1116" customFormat="false" ht="12.75" hidden="false" customHeight="false" outlineLevel="0" collapsed="false">
      <c r="B1116" s="0" t="n">
        <v>-1729</v>
      </c>
      <c r="C1116" s="0" t="n">
        <f aca="false">B1116/$D$5*$D$6</f>
        <v>-0.000618338584899902</v>
      </c>
      <c r="E1116" s="4" t="n">
        <v>1.26932829491431E-007</v>
      </c>
      <c r="F1116" s="0" t="n">
        <f aca="false">20*LOG10(E1116*2/$D$6)</f>
        <v>-141.450345958599</v>
      </c>
    </row>
    <row r="1117" customFormat="false" ht="12.75" hidden="false" customHeight="false" outlineLevel="0" collapsed="false">
      <c r="B1117" s="0" t="n">
        <v>-1736</v>
      </c>
      <c r="C1117" s="0" t="n">
        <f aca="false">B1117/$D$5*$D$6</f>
        <v>-0.000620841979980469</v>
      </c>
      <c r="E1117" s="4" t="n">
        <v>4.47770877296232E-008</v>
      </c>
      <c r="F1117" s="0" t="n">
        <f aca="false">20*LOG10(E1117*2/$D$6)</f>
        <v>-150.500708302052</v>
      </c>
    </row>
    <row r="1118" customFormat="false" ht="12.75" hidden="false" customHeight="false" outlineLevel="0" collapsed="false">
      <c r="B1118" s="0" t="n">
        <v>-1740</v>
      </c>
      <c r="C1118" s="0" t="n">
        <f aca="false">B1118/$D$5*$D$6</f>
        <v>-0.000622272491455078</v>
      </c>
      <c r="E1118" s="4" t="n">
        <v>3.00173926416906E-008</v>
      </c>
      <c r="F1118" s="0" t="n">
        <f aca="false">20*LOG10(E1118*2/$D$6)</f>
        <v>-153.974365860346</v>
      </c>
    </row>
    <row r="1119" customFormat="false" ht="12.75" hidden="false" customHeight="false" outlineLevel="0" collapsed="false">
      <c r="B1119" s="0" t="n">
        <v>-1746</v>
      </c>
      <c r="C1119" s="0" t="n">
        <f aca="false">B1119/$D$5*$D$6</f>
        <v>-0.000624418258666992</v>
      </c>
      <c r="E1119" s="4" t="n">
        <v>4.48763320398768E-008</v>
      </c>
      <c r="F1119" s="0" t="n">
        <f aca="false">20*LOG10(E1119*2/$D$6)</f>
        <v>-150.481478126998</v>
      </c>
    </row>
    <row r="1120" customFormat="false" ht="12.75" hidden="false" customHeight="false" outlineLevel="0" collapsed="false">
      <c r="B1120" s="0" t="n">
        <v>-1750</v>
      </c>
      <c r="C1120" s="0" t="n">
        <f aca="false">B1120/$D$5*$D$6</f>
        <v>-0.000625848770141602</v>
      </c>
      <c r="E1120" s="4" t="n">
        <v>9.09374367009043E-008</v>
      </c>
      <c r="F1120" s="0" t="n">
        <f aca="false">20*LOG10(E1120*2/$D$6)</f>
        <v>-144.346971013805</v>
      </c>
    </row>
    <row r="1121" customFormat="false" ht="12.75" hidden="false" customHeight="false" outlineLevel="0" collapsed="false">
      <c r="B1121" s="0" t="n">
        <v>-1748</v>
      </c>
      <c r="C1121" s="0" t="n">
        <f aca="false">B1121/$D$5*$D$6</f>
        <v>-0.000625133514404297</v>
      </c>
      <c r="E1121" s="4" t="n">
        <v>4.57943406655256E-008</v>
      </c>
      <c r="F1121" s="0" t="n">
        <f aca="false">20*LOG10(E1121*2/$D$6)</f>
        <v>-150.305588970206</v>
      </c>
    </row>
    <row r="1122" customFormat="false" ht="12.75" hidden="false" customHeight="false" outlineLevel="0" collapsed="false">
      <c r="B1122" s="0" t="n">
        <v>-1738</v>
      </c>
      <c r="C1122" s="0" t="n">
        <f aca="false">B1122/$D$5*$D$6</f>
        <v>-0.000621557235717773</v>
      </c>
      <c r="E1122" s="4" t="n">
        <v>6.73337266633192E-008</v>
      </c>
      <c r="F1122" s="0" t="n">
        <f aca="false">20*LOG10(E1122*2/$D$6)</f>
        <v>-146.957172147799</v>
      </c>
    </row>
    <row r="1123" customFormat="false" ht="12.75" hidden="false" customHeight="false" outlineLevel="0" collapsed="false">
      <c r="B1123" s="0" t="n">
        <v>-1748</v>
      </c>
      <c r="C1123" s="0" t="n">
        <f aca="false">B1123/$D$5*$D$6</f>
        <v>-0.000625133514404297</v>
      </c>
      <c r="E1123" s="4" t="n">
        <v>6.10116427808902E-008</v>
      </c>
      <c r="F1123" s="0" t="n">
        <f aca="false">20*LOG10(E1123*2/$D$6)</f>
        <v>-147.813570804501</v>
      </c>
    </row>
    <row r="1124" customFormat="false" ht="12.75" hidden="false" customHeight="false" outlineLevel="0" collapsed="false">
      <c r="B1124" s="0" t="n">
        <v>-1737</v>
      </c>
      <c r="C1124" s="0" t="n">
        <f aca="false">B1124/$D$5*$D$6</f>
        <v>-0.000621199607849121</v>
      </c>
      <c r="E1124" s="4" t="n">
        <v>5.65430141184807E-008</v>
      </c>
      <c r="F1124" s="0" t="n">
        <f aca="false">20*LOG10(E1124*2/$D$6)</f>
        <v>-148.474246070052</v>
      </c>
    </row>
    <row r="1125" customFormat="false" ht="12.75" hidden="false" customHeight="false" outlineLevel="0" collapsed="false">
      <c r="B1125" s="0" t="n">
        <v>-1742</v>
      </c>
      <c r="C1125" s="0" t="n">
        <f aca="false">B1125/$D$5*$D$6</f>
        <v>-0.000622987747192383</v>
      </c>
      <c r="E1125" s="4" t="n">
        <v>8.40291484891213E-009</v>
      </c>
      <c r="F1125" s="0" t="n">
        <f aca="false">20*LOG10(E1125*2/$D$6)</f>
        <v>-165.033225928421</v>
      </c>
    </row>
    <row r="1126" customFormat="false" ht="12.75" hidden="false" customHeight="false" outlineLevel="0" collapsed="false">
      <c r="B1126" s="0" t="n">
        <v>-1754</v>
      </c>
      <c r="C1126" s="0" t="n">
        <f aca="false">B1126/$D$5*$D$6</f>
        <v>-0.000627279281616211</v>
      </c>
      <c r="E1126" s="4" t="n">
        <v>3.76245150047346E-008</v>
      </c>
      <c r="F1126" s="0" t="n">
        <f aca="false">20*LOG10(E1126*2/$D$6)</f>
        <v>-152.012406972996</v>
      </c>
    </row>
    <row r="1127" customFormat="false" ht="12.75" hidden="false" customHeight="false" outlineLevel="0" collapsed="false">
      <c r="B1127" s="0" t="n">
        <v>-1745</v>
      </c>
      <c r="C1127" s="0" t="n">
        <f aca="false">B1127/$D$5*$D$6</f>
        <v>-0.00062406063079834</v>
      </c>
      <c r="E1127" s="4" t="n">
        <v>1.06838978777493E-007</v>
      </c>
      <c r="F1127" s="0" t="n">
        <f aca="false">20*LOG10(E1127*2/$D$6)</f>
        <v>-142.947230617979</v>
      </c>
    </row>
    <row r="1128" customFormat="false" ht="12.75" hidden="false" customHeight="false" outlineLevel="0" collapsed="false">
      <c r="B1128" s="0" t="n">
        <v>-1738</v>
      </c>
      <c r="C1128" s="0" t="n">
        <f aca="false">B1128/$D$5*$D$6</f>
        <v>-0.000621557235717773</v>
      </c>
      <c r="E1128" s="4" t="n">
        <v>1.07385374425064E-007</v>
      </c>
      <c r="F1128" s="0" t="n">
        <f aca="false">20*LOG10(E1128*2/$D$6)</f>
        <v>-142.902922466137</v>
      </c>
    </row>
    <row r="1129" customFormat="false" ht="12.75" hidden="false" customHeight="false" outlineLevel="0" collapsed="false">
      <c r="B1129" s="0" t="n">
        <v>-1742</v>
      </c>
      <c r="C1129" s="0" t="n">
        <f aca="false">B1129/$D$5*$D$6</f>
        <v>-0.000622987747192383</v>
      </c>
      <c r="E1129" s="4" t="n">
        <v>7.35614309851073E-008</v>
      </c>
      <c r="F1129" s="0" t="n">
        <f aca="false">20*LOG10(E1129*2/$D$6)</f>
        <v>-146.188821802177</v>
      </c>
    </row>
    <row r="1130" customFormat="false" ht="12.75" hidden="false" customHeight="false" outlineLevel="0" collapsed="false">
      <c r="B1130" s="0" t="n">
        <v>-1742</v>
      </c>
      <c r="C1130" s="0" t="n">
        <f aca="false">B1130/$D$5*$D$6</f>
        <v>-0.000622987747192383</v>
      </c>
      <c r="E1130" s="4" t="n">
        <v>6.38959434414006E-008</v>
      </c>
      <c r="F1130" s="0" t="n">
        <f aca="false">20*LOG10(E1130*2/$D$6)</f>
        <v>-147.412359441087</v>
      </c>
    </row>
    <row r="1131" customFormat="false" ht="12.75" hidden="false" customHeight="false" outlineLevel="0" collapsed="false">
      <c r="B1131" s="0" t="n">
        <v>-1748</v>
      </c>
      <c r="C1131" s="0" t="n">
        <f aca="false">B1131/$D$5*$D$6</f>
        <v>-0.000625133514404297</v>
      </c>
      <c r="E1131" s="4" t="n">
        <v>6.47755523432078E-008</v>
      </c>
      <c r="F1131" s="0" t="n">
        <f aca="false">20*LOG10(E1131*2/$D$6)</f>
        <v>-147.293602682782</v>
      </c>
    </row>
    <row r="1132" customFormat="false" ht="12.75" hidden="false" customHeight="false" outlineLevel="0" collapsed="false">
      <c r="B1132" s="0" t="n">
        <v>-1746</v>
      </c>
      <c r="C1132" s="0" t="n">
        <f aca="false">B1132/$D$5*$D$6</f>
        <v>-0.000624418258666992</v>
      </c>
      <c r="E1132" s="4" t="n">
        <v>7.54091720600246E-008</v>
      </c>
      <c r="F1132" s="0" t="n">
        <f aca="false">20*LOG10(E1132*2/$D$6)</f>
        <v>-145.97334172982</v>
      </c>
    </row>
    <row r="1133" customFormat="false" ht="12.75" hidden="false" customHeight="false" outlineLevel="0" collapsed="false">
      <c r="B1133" s="0" t="n">
        <v>-1746</v>
      </c>
      <c r="C1133" s="0" t="n">
        <f aca="false">B1133/$D$5*$D$6</f>
        <v>-0.000624418258666992</v>
      </c>
      <c r="E1133" s="4" t="n">
        <v>3.86456746454121E-008</v>
      </c>
      <c r="F1133" s="0" t="n">
        <f aca="false">20*LOG10(E1133*2/$D$6)</f>
        <v>-151.779807315767</v>
      </c>
    </row>
    <row r="1134" customFormat="false" ht="12.75" hidden="false" customHeight="false" outlineLevel="0" collapsed="false">
      <c r="B1134" s="0" t="n">
        <v>-1746</v>
      </c>
      <c r="C1134" s="0" t="n">
        <f aca="false">B1134/$D$5*$D$6</f>
        <v>-0.000624418258666992</v>
      </c>
      <c r="E1134" s="4" t="n">
        <v>1.78747091354321E-008</v>
      </c>
      <c r="F1134" s="0" t="n">
        <f aca="false">20*LOG10(E1134*2/$D$6)</f>
        <v>-158.477045510845</v>
      </c>
    </row>
    <row r="1135" customFormat="false" ht="12.75" hidden="false" customHeight="false" outlineLevel="0" collapsed="false">
      <c r="B1135" s="0" t="n">
        <v>-1740</v>
      </c>
      <c r="C1135" s="0" t="n">
        <f aca="false">B1135/$D$5*$D$6</f>
        <v>-0.000622272491455078</v>
      </c>
      <c r="E1135" s="4" t="n">
        <v>4.36210435149745E-008</v>
      </c>
      <c r="F1135" s="0" t="n">
        <f aca="false">20*LOG10(E1135*2/$D$6)</f>
        <v>-150.727904167459</v>
      </c>
    </row>
    <row r="1136" customFormat="false" ht="12.75" hidden="false" customHeight="false" outlineLevel="0" collapsed="false">
      <c r="B1136" s="0" t="n">
        <v>-1739</v>
      </c>
      <c r="C1136" s="0" t="n">
        <f aca="false">B1136/$D$5*$D$6</f>
        <v>-0.000621914863586426</v>
      </c>
      <c r="E1136" s="4" t="n">
        <v>2.65361104012671E-008</v>
      </c>
      <c r="F1136" s="0" t="n">
        <f aca="false">20*LOG10(E1136*2/$D$6)</f>
        <v>-155.045079873893</v>
      </c>
    </row>
    <row r="1137" customFormat="false" ht="12.75" hidden="false" customHeight="false" outlineLevel="0" collapsed="false">
      <c r="B1137" s="0" t="n">
        <v>-1736</v>
      </c>
      <c r="C1137" s="0" t="n">
        <f aca="false">B1137/$D$5*$D$6</f>
        <v>-0.000620841979980469</v>
      </c>
      <c r="E1137" s="4" t="n">
        <v>4.16684232401409E-008</v>
      </c>
      <c r="F1137" s="0" t="n">
        <f aca="false">20*LOG10(E1137*2/$D$6)</f>
        <v>-151.125683845384</v>
      </c>
    </row>
    <row r="1138" customFormat="false" ht="12.75" hidden="false" customHeight="false" outlineLevel="0" collapsed="false">
      <c r="B1138" s="0" t="n">
        <v>-1748</v>
      </c>
      <c r="C1138" s="0" t="n">
        <f aca="false">B1138/$D$5*$D$6</f>
        <v>-0.000625133514404297</v>
      </c>
      <c r="E1138" s="4" t="n">
        <v>2.7934175993278E-008</v>
      </c>
      <c r="F1138" s="0" t="n">
        <f aca="false">20*LOG10(E1138*2/$D$6)</f>
        <v>-154.599107881151</v>
      </c>
    </row>
    <row r="1139" customFormat="false" ht="12.75" hidden="false" customHeight="false" outlineLevel="0" collapsed="false">
      <c r="B1139" s="0" t="n">
        <v>-1733</v>
      </c>
      <c r="C1139" s="0" t="n">
        <f aca="false">B1139/$D$5*$D$6</f>
        <v>-0.000619769096374512</v>
      </c>
      <c r="E1139" s="4" t="n">
        <v>3.03113227326883E-008</v>
      </c>
      <c r="F1139" s="0" t="n">
        <f aca="false">20*LOG10(E1139*2/$D$6)</f>
        <v>-153.889727408579</v>
      </c>
    </row>
    <row r="1140" customFormat="false" ht="12.75" hidden="false" customHeight="false" outlineLevel="0" collapsed="false">
      <c r="B1140" s="0" t="n">
        <v>-1730</v>
      </c>
      <c r="C1140" s="0" t="n">
        <f aca="false">B1140/$D$5*$D$6</f>
        <v>-0.000618696212768555</v>
      </c>
      <c r="E1140" s="4" t="n">
        <v>3.02252008573773E-008</v>
      </c>
      <c r="F1140" s="0" t="n">
        <f aca="false">20*LOG10(E1140*2/$D$6)</f>
        <v>-153.914441269392</v>
      </c>
    </row>
    <row r="1141" customFormat="false" ht="12.75" hidden="false" customHeight="false" outlineLevel="0" collapsed="false">
      <c r="B1141" s="0" t="n">
        <v>-1739</v>
      </c>
      <c r="C1141" s="0" t="n">
        <f aca="false">B1141/$D$5*$D$6</f>
        <v>-0.000621914863586426</v>
      </c>
      <c r="E1141" s="4" t="n">
        <v>4.12412624634712E-008</v>
      </c>
      <c r="F1141" s="0" t="n">
        <f aca="false">20*LOG10(E1141*2/$D$6)</f>
        <v>-151.215186155321</v>
      </c>
    </row>
    <row r="1142" customFormat="false" ht="12.75" hidden="false" customHeight="false" outlineLevel="0" collapsed="false">
      <c r="B1142" s="0" t="n">
        <v>-1738</v>
      </c>
      <c r="C1142" s="0" t="n">
        <f aca="false">B1142/$D$5*$D$6</f>
        <v>-0.000621557235717773</v>
      </c>
      <c r="E1142" s="4" t="n">
        <v>5.40722407199375E-008</v>
      </c>
      <c r="F1142" s="0" t="n">
        <f aca="false">20*LOG10(E1142*2/$D$6)</f>
        <v>-148.862337844293</v>
      </c>
    </row>
    <row r="1143" customFormat="false" ht="12.75" hidden="false" customHeight="false" outlineLevel="0" collapsed="false">
      <c r="B1143" s="0" t="n">
        <v>-1730</v>
      </c>
      <c r="C1143" s="0" t="n">
        <f aca="false">B1143/$D$5*$D$6</f>
        <v>-0.000618696212768555</v>
      </c>
      <c r="E1143" s="4" t="n">
        <v>5.97817237288744E-008</v>
      </c>
      <c r="F1143" s="0" t="n">
        <f aca="false">20*LOG10(E1143*2/$D$6)</f>
        <v>-147.990456517016</v>
      </c>
    </row>
    <row r="1144" customFormat="false" ht="12.75" hidden="false" customHeight="false" outlineLevel="0" collapsed="false">
      <c r="B1144" s="0" t="n">
        <v>-1752</v>
      </c>
      <c r="C1144" s="0" t="n">
        <f aca="false">B1144/$D$5*$D$6</f>
        <v>-0.000626564025878906</v>
      </c>
      <c r="E1144" s="4" t="n">
        <v>5.71108615742613E-008</v>
      </c>
      <c r="F1144" s="0" t="n">
        <f aca="false">20*LOG10(E1144*2/$D$6)</f>
        <v>-148.387450941529</v>
      </c>
    </row>
    <row r="1145" customFormat="false" ht="12.75" hidden="false" customHeight="false" outlineLevel="0" collapsed="false">
      <c r="B1145" s="0" t="n">
        <v>-1738</v>
      </c>
      <c r="C1145" s="0" t="n">
        <f aca="false">B1145/$D$5*$D$6</f>
        <v>-0.000621557235717773</v>
      </c>
      <c r="E1145" s="4" t="n">
        <v>4.74660742882561E-008</v>
      </c>
      <c r="F1145" s="0" t="n">
        <f aca="false">20*LOG10(E1145*2/$D$6)</f>
        <v>-149.994158889046</v>
      </c>
    </row>
    <row r="1146" customFormat="false" ht="12.75" hidden="false" customHeight="false" outlineLevel="0" collapsed="false">
      <c r="B1146" s="0" t="n">
        <v>-1761</v>
      </c>
      <c r="C1146" s="0" t="n">
        <f aca="false">B1146/$D$5*$D$6</f>
        <v>-0.000629782676696777</v>
      </c>
      <c r="E1146" s="4" t="n">
        <v>1.04999076886865E-007</v>
      </c>
      <c r="F1146" s="0" t="n">
        <f aca="false">20*LOG10(E1146*2/$D$6)</f>
        <v>-143.098115562515</v>
      </c>
    </row>
    <row r="1147" customFormat="false" ht="12.75" hidden="false" customHeight="false" outlineLevel="0" collapsed="false">
      <c r="B1147" s="0" t="n">
        <v>-1751</v>
      </c>
      <c r="C1147" s="0" t="n">
        <f aca="false">B1147/$D$5*$D$6</f>
        <v>-0.000626206398010254</v>
      </c>
      <c r="E1147" s="4" t="n">
        <v>8.25751100001322E-008</v>
      </c>
      <c r="F1147" s="0" t="n">
        <f aca="false">20*LOG10(E1147*2/$D$6)</f>
        <v>-145.184841963171</v>
      </c>
    </row>
    <row r="1148" customFormat="false" ht="12.75" hidden="false" customHeight="false" outlineLevel="0" collapsed="false">
      <c r="B1148" s="0" t="n">
        <v>-1744</v>
      </c>
      <c r="C1148" s="0" t="n">
        <f aca="false">B1148/$D$5*$D$6</f>
        <v>-0.000623703002929688</v>
      </c>
      <c r="E1148" s="4" t="n">
        <v>5.29915932033692E-008</v>
      </c>
      <c r="F1148" s="0" t="n">
        <f aca="false">20*LOG10(E1148*2/$D$6)</f>
        <v>-149.037685643807</v>
      </c>
    </row>
    <row r="1149" customFormat="false" ht="12.75" hidden="false" customHeight="false" outlineLevel="0" collapsed="false">
      <c r="B1149" s="0" t="n">
        <v>-1756</v>
      </c>
      <c r="C1149" s="0" t="n">
        <f aca="false">B1149/$D$5*$D$6</f>
        <v>-0.000627994537353516</v>
      </c>
      <c r="E1149" s="4" t="n">
        <v>5.06782905919738E-008</v>
      </c>
      <c r="F1149" s="0" t="n">
        <f aca="false">20*LOG10(E1149*2/$D$6)</f>
        <v>-149.425386032021</v>
      </c>
    </row>
    <row r="1150" customFormat="false" ht="12.75" hidden="false" customHeight="false" outlineLevel="0" collapsed="false">
      <c r="B1150" s="0" t="n">
        <v>-1748</v>
      </c>
      <c r="C1150" s="0" t="n">
        <f aca="false">B1150/$D$5*$D$6</f>
        <v>-0.000625133514404297</v>
      </c>
      <c r="E1150" s="4" t="n">
        <v>5.50220520790411E-008</v>
      </c>
      <c r="F1150" s="0" t="n">
        <f aca="false">20*LOG10(E1150*2/$D$6)</f>
        <v>-148.711089508755</v>
      </c>
    </row>
    <row r="1151" customFormat="false" ht="12.75" hidden="false" customHeight="false" outlineLevel="0" collapsed="false">
      <c r="B1151" s="0" t="n">
        <v>-1740</v>
      </c>
      <c r="C1151" s="0" t="n">
        <f aca="false">B1151/$D$5*$D$6</f>
        <v>-0.000622272491455078</v>
      </c>
      <c r="E1151" s="4" t="n">
        <v>1.96631134851559E-008</v>
      </c>
      <c r="F1151" s="0" t="n">
        <f aca="false">20*LOG10(E1151*2/$D$6)</f>
        <v>-157.648779466263</v>
      </c>
    </row>
    <row r="1152" customFormat="false" ht="12.75" hidden="false" customHeight="false" outlineLevel="0" collapsed="false">
      <c r="B1152" s="0" t="n">
        <v>-1733</v>
      </c>
      <c r="C1152" s="0" t="n">
        <f aca="false">B1152/$D$5*$D$6</f>
        <v>-0.000619769096374512</v>
      </c>
      <c r="E1152" s="4" t="n">
        <v>5.79470241311671E-008</v>
      </c>
      <c r="F1152" s="0" t="n">
        <f aca="false">20*LOG10(E1152*2/$D$6)</f>
        <v>-148.261202427442</v>
      </c>
    </row>
    <row r="1153" customFormat="false" ht="12.75" hidden="false" customHeight="false" outlineLevel="0" collapsed="false">
      <c r="B1153" s="0" t="n">
        <v>-1752</v>
      </c>
      <c r="C1153" s="0" t="n">
        <f aca="false">B1153/$D$5*$D$6</f>
        <v>-0.000626564025878906</v>
      </c>
      <c r="E1153" s="4" t="n">
        <v>4.79238356170875E-008</v>
      </c>
      <c r="F1153" s="0" t="n">
        <f aca="false">20*LOG10(E1153*2/$D$6)</f>
        <v>-149.910793784527</v>
      </c>
    </row>
    <row r="1154" customFormat="false" ht="12.75" hidden="false" customHeight="false" outlineLevel="0" collapsed="false">
      <c r="B1154" s="0" t="n">
        <v>-1748</v>
      </c>
      <c r="C1154" s="0" t="n">
        <f aca="false">B1154/$D$5*$D$6</f>
        <v>-0.000625133514404297</v>
      </c>
      <c r="E1154" s="4" t="n">
        <v>9.24984392130251E-008</v>
      </c>
      <c r="F1154" s="0" t="n">
        <f aca="false">20*LOG10(E1154*2/$D$6)</f>
        <v>-144.199137087823</v>
      </c>
    </row>
    <row r="1155" customFormat="false" ht="12.75" hidden="false" customHeight="false" outlineLevel="0" collapsed="false">
      <c r="B1155" s="0" t="n">
        <v>-1742</v>
      </c>
      <c r="C1155" s="0" t="n">
        <f aca="false">B1155/$D$5*$D$6</f>
        <v>-0.000622987747192383</v>
      </c>
      <c r="E1155" s="4" t="n">
        <v>7.55214262760022E-008</v>
      </c>
      <c r="F1155" s="0" t="n">
        <f aca="false">20*LOG10(E1155*2/$D$6)</f>
        <v>-145.960421514543</v>
      </c>
    </row>
    <row r="1156" customFormat="false" ht="12.75" hidden="false" customHeight="false" outlineLevel="0" collapsed="false">
      <c r="B1156" s="0" t="n">
        <v>-1729</v>
      </c>
      <c r="C1156" s="0" t="n">
        <f aca="false">B1156/$D$5*$D$6</f>
        <v>-0.000618338584899902</v>
      </c>
      <c r="E1156" s="4" t="n">
        <v>5.86123206907335E-008</v>
      </c>
      <c r="F1156" s="0" t="n">
        <f aca="false">20*LOG10(E1156*2/$D$6)</f>
        <v>-148.162046838372</v>
      </c>
    </row>
    <row r="1157" customFormat="false" ht="12.75" hidden="false" customHeight="false" outlineLevel="0" collapsed="false">
      <c r="B1157" s="0" t="n">
        <v>-1726</v>
      </c>
      <c r="C1157" s="0" t="n">
        <f aca="false">B1157/$D$5*$D$6</f>
        <v>-0.000617265701293945</v>
      </c>
      <c r="E1157" s="4" t="n">
        <v>6.53236443164733E-008</v>
      </c>
      <c r="F1157" s="0" t="n">
        <f aca="false">20*LOG10(E1157*2/$D$6)</f>
        <v>-147.22041707244</v>
      </c>
    </row>
    <row r="1158" customFormat="false" ht="12.75" hidden="false" customHeight="false" outlineLevel="0" collapsed="false">
      <c r="B1158" s="0" t="n">
        <v>-1736</v>
      </c>
      <c r="C1158" s="0" t="n">
        <f aca="false">B1158/$D$5*$D$6</f>
        <v>-0.000620841979980469</v>
      </c>
      <c r="E1158" s="4" t="n">
        <v>4.27058840762476E-008</v>
      </c>
      <c r="F1158" s="0" t="n">
        <f aca="false">20*LOG10(E1158*2/$D$6)</f>
        <v>-150.912070844176</v>
      </c>
    </row>
    <row r="1159" customFormat="false" ht="12.75" hidden="false" customHeight="false" outlineLevel="0" collapsed="false">
      <c r="B1159" s="0" t="n">
        <v>-1750</v>
      </c>
      <c r="C1159" s="0" t="n">
        <f aca="false">B1159/$D$5*$D$6</f>
        <v>-0.000625848770141602</v>
      </c>
      <c r="E1159" s="4" t="n">
        <v>4.88494973894947E-008</v>
      </c>
      <c r="F1159" s="0" t="n">
        <f aca="false">20*LOG10(E1159*2/$D$6)</f>
        <v>-149.744623188326</v>
      </c>
    </row>
    <row r="1160" customFormat="false" ht="12.75" hidden="false" customHeight="false" outlineLevel="0" collapsed="false">
      <c r="B1160" s="0" t="n">
        <v>-1742</v>
      </c>
      <c r="C1160" s="0" t="n">
        <f aca="false">B1160/$D$5*$D$6</f>
        <v>-0.000622987747192383</v>
      </c>
      <c r="E1160" s="4" t="n">
        <v>2.41087775253872E-008</v>
      </c>
      <c r="F1160" s="0" t="n">
        <f aca="false">20*LOG10(E1160*2/$D$6)</f>
        <v>-155.878321394501</v>
      </c>
    </row>
    <row r="1161" customFormat="false" ht="12.75" hidden="false" customHeight="false" outlineLevel="0" collapsed="false">
      <c r="B1161" s="0" t="n">
        <v>-1737</v>
      </c>
      <c r="C1161" s="0" t="n">
        <f aca="false">B1161/$D$5*$D$6</f>
        <v>-0.000621199607849121</v>
      </c>
      <c r="E1161" s="4" t="n">
        <v>4.13791890303716E-008</v>
      </c>
      <c r="F1161" s="0" t="n">
        <f aca="false">20*LOG10(E1161*2/$D$6)</f>
        <v>-151.186185683174</v>
      </c>
    </row>
    <row r="1162" customFormat="false" ht="12.75" hidden="false" customHeight="false" outlineLevel="0" collapsed="false">
      <c r="B1162" s="0" t="n">
        <v>-1745</v>
      </c>
      <c r="C1162" s="0" t="n">
        <f aca="false">B1162/$D$5*$D$6</f>
        <v>-0.00062406063079834</v>
      </c>
      <c r="E1162" s="4" t="n">
        <v>9.18368520639805E-008</v>
      </c>
      <c r="F1162" s="0" t="n">
        <f aca="false">20*LOG10(E1162*2/$D$6)</f>
        <v>-144.261485405357</v>
      </c>
    </row>
    <row r="1163" customFormat="false" ht="12.75" hidden="false" customHeight="false" outlineLevel="0" collapsed="false">
      <c r="B1163" s="0" t="n">
        <v>-1746</v>
      </c>
      <c r="C1163" s="0" t="n">
        <f aca="false">B1163/$D$5*$D$6</f>
        <v>-0.000624418258666992</v>
      </c>
      <c r="E1163" s="4" t="n">
        <v>3.06896083898761E-008</v>
      </c>
      <c r="F1163" s="0" t="n">
        <f aca="false">20*LOG10(E1163*2/$D$6)</f>
        <v>-153.781998246756</v>
      </c>
    </row>
    <row r="1164" customFormat="false" ht="12.75" hidden="false" customHeight="false" outlineLevel="0" collapsed="false">
      <c r="B1164" s="0" t="n">
        <v>-1750</v>
      </c>
      <c r="C1164" s="0" t="n">
        <f aca="false">B1164/$D$5*$D$6</f>
        <v>-0.000625848770141602</v>
      </c>
      <c r="E1164" s="4" t="n">
        <v>5.32091187195271E-008</v>
      </c>
      <c r="F1164" s="0" t="n">
        <f aca="false">20*LOG10(E1164*2/$D$6)</f>
        <v>-149.0021038622</v>
      </c>
    </row>
    <row r="1165" customFormat="false" ht="12.75" hidden="false" customHeight="false" outlineLevel="0" collapsed="false">
      <c r="B1165" s="0" t="n">
        <v>-1748</v>
      </c>
      <c r="C1165" s="0" t="n">
        <f aca="false">B1165/$D$5*$D$6</f>
        <v>-0.000625133514404297</v>
      </c>
      <c r="E1165" s="4" t="n">
        <v>1.12151443647425E-007</v>
      </c>
      <c r="F1165" s="0" t="n">
        <f aca="false">20*LOG10(E1165*2/$D$6)</f>
        <v>-142.525727814606</v>
      </c>
    </row>
    <row r="1166" customFormat="false" ht="12.75" hidden="false" customHeight="false" outlineLevel="0" collapsed="false">
      <c r="B1166" s="0" t="n">
        <v>-1742</v>
      </c>
      <c r="C1166" s="0" t="n">
        <f aca="false">B1166/$D$5*$D$6</f>
        <v>-0.000622987747192383</v>
      </c>
      <c r="E1166" s="4" t="n">
        <v>3.13991043649192E-008</v>
      </c>
      <c r="F1166" s="0" t="n">
        <f aca="false">20*LOG10(E1166*2/$D$6)</f>
        <v>-153.583479974376</v>
      </c>
    </row>
    <row r="1167" customFormat="false" ht="12.75" hidden="false" customHeight="false" outlineLevel="0" collapsed="false">
      <c r="B1167" s="0" t="n">
        <v>-1750</v>
      </c>
      <c r="C1167" s="0" t="n">
        <f aca="false">B1167/$D$5*$D$6</f>
        <v>-0.000625848770141602</v>
      </c>
      <c r="E1167" s="4" t="n">
        <v>4.85683056549523E-008</v>
      </c>
      <c r="F1167" s="0" t="n">
        <f aca="false">20*LOG10(E1167*2/$D$6)</f>
        <v>-149.794766120728</v>
      </c>
    </row>
    <row r="1168" customFormat="false" ht="12.75" hidden="false" customHeight="false" outlineLevel="0" collapsed="false">
      <c r="B1168" s="0" t="n">
        <v>-1752</v>
      </c>
      <c r="C1168" s="0" t="n">
        <f aca="false">B1168/$D$5*$D$6</f>
        <v>-0.000626564025878906</v>
      </c>
      <c r="E1168" s="4" t="n">
        <v>3.2587957722138E-008</v>
      </c>
      <c r="F1168" s="0" t="n">
        <f aca="false">20*LOG10(E1168*2/$D$6)</f>
        <v>-153.26068229694</v>
      </c>
    </row>
    <row r="1169" customFormat="false" ht="12.75" hidden="false" customHeight="false" outlineLevel="0" collapsed="false">
      <c r="B1169" s="0" t="n">
        <v>-1735</v>
      </c>
      <c r="C1169" s="0" t="n">
        <f aca="false">B1169/$D$5*$D$6</f>
        <v>-0.000620484352111816</v>
      </c>
      <c r="E1169" s="4" t="n">
        <v>2.09583169983885E-008</v>
      </c>
      <c r="F1169" s="0" t="n">
        <f aca="false">20*LOG10(E1169*2/$D$6)</f>
        <v>-157.09469708402</v>
      </c>
    </row>
    <row r="1170" customFormat="false" ht="12.75" hidden="false" customHeight="false" outlineLevel="0" collapsed="false">
      <c r="B1170" s="0" t="n">
        <v>-1750</v>
      </c>
      <c r="C1170" s="0" t="n">
        <f aca="false">B1170/$D$5*$D$6</f>
        <v>-0.000625848770141602</v>
      </c>
      <c r="E1170" s="4" t="n">
        <v>2.54902469665198E-008</v>
      </c>
      <c r="F1170" s="0" t="n">
        <f aca="false">20*LOG10(E1170*2/$D$6)</f>
        <v>-155.394344316627</v>
      </c>
    </row>
    <row r="1171" customFormat="false" ht="12.75" hidden="false" customHeight="false" outlineLevel="0" collapsed="false">
      <c r="B1171" s="0" t="n">
        <v>-1736</v>
      </c>
      <c r="C1171" s="0" t="n">
        <f aca="false">B1171/$D$5*$D$6</f>
        <v>-0.000620841979980469</v>
      </c>
      <c r="E1171" s="4" t="n">
        <v>5.35204513794441E-009</v>
      </c>
      <c r="F1171" s="0" t="n">
        <f aca="false">20*LOG10(E1171*2/$D$6)</f>
        <v>-168.951429830771</v>
      </c>
    </row>
    <row r="1172" customFormat="false" ht="12.75" hidden="false" customHeight="false" outlineLevel="0" collapsed="false">
      <c r="B1172" s="0" t="n">
        <v>-1748</v>
      </c>
      <c r="C1172" s="0" t="n">
        <f aca="false">B1172/$D$5*$D$6</f>
        <v>-0.000625133514404297</v>
      </c>
      <c r="E1172" s="4" t="n">
        <v>1.01821400859619E-007</v>
      </c>
      <c r="F1172" s="0" t="n">
        <f aca="false">20*LOG10(E1172*2/$D$6)</f>
        <v>-143.365043825729</v>
      </c>
    </row>
    <row r="1173" customFormat="false" ht="12.75" hidden="false" customHeight="false" outlineLevel="0" collapsed="false">
      <c r="B1173" s="0" t="n">
        <v>-1730</v>
      </c>
      <c r="C1173" s="0" t="n">
        <f aca="false">B1173/$D$5*$D$6</f>
        <v>-0.000618696212768555</v>
      </c>
      <c r="E1173" s="4" t="n">
        <v>2.80632765066092E-008</v>
      </c>
      <c r="F1173" s="0" t="n">
        <f aca="false">20*LOG10(E1173*2/$D$6)</f>
        <v>-154.55905767359</v>
      </c>
    </row>
    <row r="1174" customFormat="false" ht="12.75" hidden="false" customHeight="false" outlineLevel="0" collapsed="false">
      <c r="B1174" s="0" t="n">
        <v>-1736</v>
      </c>
      <c r="C1174" s="0" t="n">
        <f aca="false">B1174/$D$5*$D$6</f>
        <v>-0.000620841979980469</v>
      </c>
      <c r="E1174" s="4" t="n">
        <v>4.47879576677175E-008</v>
      </c>
      <c r="F1174" s="0" t="n">
        <f aca="false">20*LOG10(E1174*2/$D$6)</f>
        <v>-150.498600000031</v>
      </c>
    </row>
    <row r="1175" customFormat="false" ht="12.75" hidden="false" customHeight="false" outlineLevel="0" collapsed="false">
      <c r="B1175" s="0" t="n">
        <v>-1740</v>
      </c>
      <c r="C1175" s="0" t="n">
        <f aca="false">B1175/$D$5*$D$6</f>
        <v>-0.000622272491455078</v>
      </c>
      <c r="E1175" s="4" t="n">
        <v>4.45355219676694E-008</v>
      </c>
      <c r="F1175" s="0" t="n">
        <f aca="false">20*LOG10(E1175*2/$D$6)</f>
        <v>-150.547694246642</v>
      </c>
    </row>
    <row r="1176" customFormat="false" ht="12.75" hidden="false" customHeight="false" outlineLevel="0" collapsed="false">
      <c r="B1176" s="0" t="n">
        <v>-1742</v>
      </c>
      <c r="C1176" s="0" t="n">
        <f aca="false">B1176/$D$5*$D$6</f>
        <v>-0.000622987747192383</v>
      </c>
      <c r="E1176" s="4" t="n">
        <v>3.10086131142137E-008</v>
      </c>
      <c r="F1176" s="0" t="n">
        <f aca="false">20*LOG10(E1176*2/$D$6)</f>
        <v>-153.692178331255</v>
      </c>
    </row>
    <row r="1177" customFormat="false" ht="12.75" hidden="false" customHeight="false" outlineLevel="0" collapsed="false">
      <c r="B1177" s="0" t="n">
        <v>-1742</v>
      </c>
      <c r="C1177" s="0" t="n">
        <f aca="false">B1177/$D$5*$D$6</f>
        <v>-0.000622987747192383</v>
      </c>
      <c r="E1177" s="4" t="n">
        <v>5.54204989341806E-008</v>
      </c>
      <c r="F1177" s="0" t="n">
        <f aca="false">20*LOG10(E1177*2/$D$6)</f>
        <v>-148.64841655537</v>
      </c>
    </row>
    <row r="1178" customFormat="false" ht="12.75" hidden="false" customHeight="false" outlineLevel="0" collapsed="false">
      <c r="B1178" s="0" t="n">
        <v>-1744</v>
      </c>
      <c r="C1178" s="0" t="n">
        <f aca="false">B1178/$D$5*$D$6</f>
        <v>-0.000623703002929688</v>
      </c>
      <c r="E1178" s="4" t="n">
        <v>3.87743607731476E-008</v>
      </c>
      <c r="F1178" s="0" t="n">
        <f aca="false">20*LOG10(E1178*2/$D$6)</f>
        <v>-151.750932244171</v>
      </c>
    </row>
    <row r="1179" customFormat="false" ht="12.75" hidden="false" customHeight="false" outlineLevel="0" collapsed="false">
      <c r="B1179" s="0" t="n">
        <v>-1735</v>
      </c>
      <c r="C1179" s="0" t="n">
        <f aca="false">B1179/$D$5*$D$6</f>
        <v>-0.000620484352111816</v>
      </c>
      <c r="E1179" s="4" t="n">
        <v>3.60552882145226E-008</v>
      </c>
      <c r="F1179" s="0" t="n">
        <f aca="false">20*LOG10(E1179*2/$D$6)</f>
        <v>-152.382445750654</v>
      </c>
    </row>
    <row r="1180" customFormat="false" ht="12.75" hidden="false" customHeight="false" outlineLevel="0" collapsed="false">
      <c r="B1180" s="0" t="n">
        <v>-1749</v>
      </c>
      <c r="C1180" s="0" t="n">
        <f aca="false">B1180/$D$5*$D$6</f>
        <v>-0.000625491142272949</v>
      </c>
      <c r="E1180" s="4" t="n">
        <v>1.61842868918522E-008</v>
      </c>
      <c r="F1180" s="0" t="n">
        <f aca="false">20*LOG10(E1180*2/$D$6)</f>
        <v>-159.339953813486</v>
      </c>
    </row>
    <row r="1181" customFormat="false" ht="12.75" hidden="false" customHeight="false" outlineLevel="0" collapsed="false">
      <c r="B1181" s="0" t="n">
        <v>-1738</v>
      </c>
      <c r="C1181" s="0" t="n">
        <f aca="false">B1181/$D$5*$D$6</f>
        <v>-0.000621557235717773</v>
      </c>
      <c r="E1181" s="4" t="n">
        <v>6.46833151593516E-008</v>
      </c>
      <c r="F1181" s="0" t="n">
        <f aca="false">20*LOG10(E1181*2/$D$6)</f>
        <v>-147.305979774448</v>
      </c>
    </row>
    <row r="1182" customFormat="false" ht="12.75" hidden="false" customHeight="false" outlineLevel="0" collapsed="false">
      <c r="B1182" s="0" t="n">
        <v>-1746</v>
      </c>
      <c r="C1182" s="0" t="n">
        <f aca="false">B1182/$D$5*$D$6</f>
        <v>-0.000624418258666992</v>
      </c>
      <c r="E1182" s="4" t="n">
        <v>4.02332551383393E-008</v>
      </c>
      <c r="F1182" s="0" t="n">
        <f aca="false">20*LOG10(E1182*2/$D$6)</f>
        <v>-151.430121754929</v>
      </c>
    </row>
    <row r="1183" customFormat="false" ht="12.75" hidden="false" customHeight="false" outlineLevel="0" collapsed="false">
      <c r="B1183" s="0" t="n">
        <v>-1736</v>
      </c>
      <c r="C1183" s="0" t="n">
        <f aca="false">B1183/$D$5*$D$6</f>
        <v>-0.000620841979980469</v>
      </c>
      <c r="E1183" s="4" t="n">
        <v>8.4210800520466E-009</v>
      </c>
      <c r="F1183" s="0" t="n">
        <f aca="false">20*LOG10(E1183*2/$D$6)</f>
        <v>-165.014469264273</v>
      </c>
    </row>
    <row r="1184" customFormat="false" ht="12.75" hidden="false" customHeight="false" outlineLevel="0" collapsed="false">
      <c r="B1184" s="0" t="n">
        <v>-1750</v>
      </c>
      <c r="C1184" s="0" t="n">
        <f aca="false">B1184/$D$5*$D$6</f>
        <v>-0.000625848770141602</v>
      </c>
      <c r="E1184" s="4" t="n">
        <v>5.5600874120118E-008</v>
      </c>
      <c r="F1184" s="0" t="n">
        <f aca="false">20*LOG10(E1184*2/$D$6)</f>
        <v>-148.620192794595</v>
      </c>
    </row>
    <row r="1185" customFormat="false" ht="12.75" hidden="false" customHeight="false" outlineLevel="0" collapsed="false">
      <c r="B1185" s="0" t="n">
        <v>-1738</v>
      </c>
      <c r="C1185" s="0" t="n">
        <f aca="false">B1185/$D$5*$D$6</f>
        <v>-0.000621557235717773</v>
      </c>
      <c r="E1185" s="4" t="n">
        <v>1.11958916189822E-008</v>
      </c>
      <c r="F1185" s="0" t="n">
        <f aca="false">20*LOG10(E1185*2/$D$6)</f>
        <v>-162.54065146795</v>
      </c>
    </row>
    <row r="1186" customFormat="false" ht="12.75" hidden="false" customHeight="false" outlineLevel="0" collapsed="false">
      <c r="B1186" s="0" t="n">
        <v>-1746</v>
      </c>
      <c r="C1186" s="0" t="n">
        <f aca="false">B1186/$D$5*$D$6</f>
        <v>-0.000624418258666992</v>
      </c>
      <c r="E1186" s="4" t="n">
        <v>9.60474194533061E-008</v>
      </c>
      <c r="F1186" s="0" t="n">
        <f aca="false">20*LOG10(E1186*2/$D$6)</f>
        <v>-143.8721111615</v>
      </c>
    </row>
    <row r="1187" customFormat="false" ht="12.75" hidden="false" customHeight="false" outlineLevel="0" collapsed="false">
      <c r="B1187" s="0" t="n">
        <v>-1746</v>
      </c>
      <c r="C1187" s="0" t="n">
        <f aca="false">B1187/$D$5*$D$6</f>
        <v>-0.000624418258666992</v>
      </c>
      <c r="E1187" s="4" t="n">
        <v>6.23961376307058E-008</v>
      </c>
      <c r="F1187" s="0" t="n">
        <f aca="false">20*LOG10(E1187*2/$D$6)</f>
        <v>-147.618671034128</v>
      </c>
    </row>
    <row r="1188" customFormat="false" ht="12.75" hidden="false" customHeight="false" outlineLevel="0" collapsed="false">
      <c r="B1188" s="0" t="n">
        <v>-1750</v>
      </c>
      <c r="C1188" s="0" t="n">
        <f aca="false">B1188/$D$5*$D$6</f>
        <v>-0.000625848770141602</v>
      </c>
      <c r="E1188" s="4" t="n">
        <v>2.88093961831329E-008</v>
      </c>
      <c r="F1188" s="0" t="n">
        <f aca="false">20*LOG10(E1188*2/$D$6)</f>
        <v>-154.331142061379</v>
      </c>
    </row>
    <row r="1189" customFormat="false" ht="12.75" hidden="false" customHeight="false" outlineLevel="0" collapsed="false">
      <c r="B1189" s="0" t="n">
        <v>-1736</v>
      </c>
      <c r="C1189" s="0" t="n">
        <f aca="false">B1189/$D$5*$D$6</f>
        <v>-0.000620841979980469</v>
      </c>
      <c r="E1189" s="4" t="n">
        <v>3.98583449855633E-008</v>
      </c>
      <c r="F1189" s="0" t="n">
        <f aca="false">20*LOG10(E1189*2/$D$6)</f>
        <v>-151.511439945384</v>
      </c>
    </row>
    <row r="1190" customFormat="false" ht="12.75" hidden="false" customHeight="false" outlineLevel="0" collapsed="false">
      <c r="B1190" s="0" t="n">
        <v>-1750</v>
      </c>
      <c r="C1190" s="0" t="n">
        <f aca="false">B1190/$D$5*$D$6</f>
        <v>-0.000625848770141602</v>
      </c>
      <c r="E1190" s="4" t="n">
        <v>4.26405070919607E-008</v>
      </c>
      <c r="F1190" s="0" t="n">
        <f aca="false">20*LOG10(E1190*2/$D$6)</f>
        <v>-150.925377965279</v>
      </c>
    </row>
    <row r="1191" customFormat="false" ht="12.75" hidden="false" customHeight="false" outlineLevel="0" collapsed="false">
      <c r="B1191" s="0" t="n">
        <v>-1746</v>
      </c>
      <c r="C1191" s="0" t="n">
        <f aca="false">B1191/$D$5*$D$6</f>
        <v>-0.000624418258666992</v>
      </c>
      <c r="E1191" s="4" t="n">
        <v>2.7017081598322E-008</v>
      </c>
      <c r="F1191" s="0" t="n">
        <f aca="false">20*LOG10(E1191*2/$D$6)</f>
        <v>-154.889056491833</v>
      </c>
    </row>
    <row r="1192" customFormat="false" ht="12.75" hidden="false" customHeight="false" outlineLevel="0" collapsed="false">
      <c r="B1192" s="0" t="n">
        <v>-1735</v>
      </c>
      <c r="C1192" s="0" t="n">
        <f aca="false">B1192/$D$5*$D$6</f>
        <v>-0.000620484352111816</v>
      </c>
      <c r="E1192" s="4" t="n">
        <v>4.38014036712429E-008</v>
      </c>
      <c r="F1192" s="0" t="n">
        <f aca="false">20*LOG10(E1192*2/$D$6)</f>
        <v>-150.692064616279</v>
      </c>
    </row>
    <row r="1193" customFormat="false" ht="12.75" hidden="false" customHeight="false" outlineLevel="0" collapsed="false">
      <c r="B1193" s="0" t="n">
        <v>-1740</v>
      </c>
      <c r="C1193" s="0" t="n">
        <f aca="false">B1193/$D$5*$D$6</f>
        <v>-0.000622272491455078</v>
      </c>
      <c r="E1193" s="4" t="n">
        <v>2.247985769764E-008</v>
      </c>
      <c r="F1193" s="0" t="n">
        <f aca="false">20*LOG10(E1193*2/$D$6)</f>
        <v>-156.485954026559</v>
      </c>
    </row>
    <row r="1194" customFormat="false" ht="12.75" hidden="false" customHeight="false" outlineLevel="0" collapsed="false">
      <c r="B1194" s="0" t="n">
        <v>-1750</v>
      </c>
      <c r="C1194" s="0" t="n">
        <f aca="false">B1194/$D$5*$D$6</f>
        <v>-0.000625848770141602</v>
      </c>
      <c r="E1194" s="4" t="n">
        <v>1.50118540722159E-008</v>
      </c>
      <c r="F1194" s="0" t="n">
        <f aca="false">20*LOG10(E1194*2/$D$6)</f>
        <v>-159.993138499998</v>
      </c>
    </row>
    <row r="1195" customFormat="false" ht="12.75" hidden="false" customHeight="false" outlineLevel="0" collapsed="false">
      <c r="B1195" s="0" t="n">
        <v>-1742</v>
      </c>
      <c r="C1195" s="0" t="n">
        <f aca="false">B1195/$D$5*$D$6</f>
        <v>-0.000622987747192383</v>
      </c>
      <c r="E1195" s="4" t="n">
        <v>8.97712326314499E-008</v>
      </c>
      <c r="F1195" s="0" t="n">
        <f aca="false">20*LOG10(E1195*2/$D$6)</f>
        <v>-144.459081412354</v>
      </c>
    </row>
    <row r="1196" customFormat="false" ht="12.75" hidden="false" customHeight="false" outlineLevel="0" collapsed="false">
      <c r="B1196" s="0" t="n">
        <v>-1736</v>
      </c>
      <c r="C1196" s="0" t="n">
        <f aca="false">B1196/$D$5*$D$6</f>
        <v>-0.000620841979980469</v>
      </c>
      <c r="E1196" s="4" t="n">
        <v>4.06339663519784E-008</v>
      </c>
      <c r="F1196" s="0" t="n">
        <f aca="false">20*LOG10(E1196*2/$D$6)</f>
        <v>-151.34404084844</v>
      </c>
    </row>
    <row r="1197" customFormat="false" ht="12.75" hidden="false" customHeight="false" outlineLevel="0" collapsed="false">
      <c r="B1197" s="0" t="n">
        <v>-1768</v>
      </c>
      <c r="C1197" s="0" t="n">
        <f aca="false">B1197/$D$5*$D$6</f>
        <v>-0.000632286071777344</v>
      </c>
      <c r="E1197" s="4" t="n">
        <v>5.03159478441869E-008</v>
      </c>
      <c r="F1197" s="0" t="n">
        <f aca="false">20*LOG10(E1197*2/$D$6)</f>
        <v>-149.487712015585</v>
      </c>
    </row>
    <row r="1198" customFormat="false" ht="12.75" hidden="false" customHeight="false" outlineLevel="0" collapsed="false">
      <c r="B1198" s="0" t="n">
        <v>-1752</v>
      </c>
      <c r="C1198" s="0" t="n">
        <f aca="false">B1198/$D$5*$D$6</f>
        <v>-0.000626564025878906</v>
      </c>
      <c r="E1198" s="4" t="n">
        <v>4.71076022296562E-008</v>
      </c>
      <c r="F1198" s="0" t="n">
        <f aca="false">20*LOG10(E1198*2/$D$6)</f>
        <v>-150.060005195662</v>
      </c>
    </row>
    <row r="1199" customFormat="false" ht="12.75" hidden="false" customHeight="false" outlineLevel="0" collapsed="false">
      <c r="B1199" s="0" t="n">
        <v>-1753</v>
      </c>
      <c r="C1199" s="0" t="n">
        <f aca="false">B1199/$D$5*$D$6</f>
        <v>-0.000626921653747559</v>
      </c>
      <c r="E1199" s="4" t="n">
        <v>3.0334384113018E-008</v>
      </c>
      <c r="F1199" s="0" t="n">
        <f aca="false">20*LOG10(E1199*2/$D$6)</f>
        <v>-153.883121545625</v>
      </c>
    </row>
    <row r="1200" customFormat="false" ht="12.75" hidden="false" customHeight="false" outlineLevel="0" collapsed="false">
      <c r="B1200" s="0" t="n">
        <v>-1741</v>
      </c>
      <c r="C1200" s="0" t="n">
        <f aca="false">B1200/$D$5*$D$6</f>
        <v>-0.000622630119323731</v>
      </c>
      <c r="E1200" s="4" t="n">
        <v>4.31880325272666E-008</v>
      </c>
      <c r="F1200" s="0" t="n">
        <f aca="false">20*LOG10(E1200*2/$D$6)</f>
        <v>-150.814556785282</v>
      </c>
    </row>
    <row r="1201" customFormat="false" ht="12.75" hidden="false" customHeight="false" outlineLevel="0" collapsed="false">
      <c r="B1201" s="0" t="n">
        <v>-1732</v>
      </c>
      <c r="C1201" s="0" t="n">
        <f aca="false">B1201/$D$5*$D$6</f>
        <v>-0.000619411468505859</v>
      </c>
      <c r="E1201" s="4" t="n">
        <v>1.04389147647123E-007</v>
      </c>
      <c r="F1201" s="0" t="n">
        <f aca="false">20*LOG10(E1201*2/$D$6)</f>
        <v>-143.148718150691</v>
      </c>
    </row>
    <row r="1202" customFormat="false" ht="12.75" hidden="false" customHeight="false" outlineLevel="0" collapsed="false">
      <c r="B1202" s="0" t="n">
        <v>-1731</v>
      </c>
      <c r="C1202" s="0" t="n">
        <f aca="false">B1202/$D$5*$D$6</f>
        <v>-0.000619053840637207</v>
      </c>
      <c r="E1202" s="4" t="n">
        <v>1.76780387819005E-008</v>
      </c>
      <c r="F1202" s="0" t="n">
        <f aca="false">20*LOG10(E1202*2/$D$6)</f>
        <v>-158.573143534816</v>
      </c>
    </row>
    <row r="1203" customFormat="false" ht="12.75" hidden="false" customHeight="false" outlineLevel="0" collapsed="false">
      <c r="B1203" s="0" t="n">
        <v>-1750</v>
      </c>
      <c r="C1203" s="0" t="n">
        <f aca="false">B1203/$D$5*$D$6</f>
        <v>-0.000625848770141602</v>
      </c>
      <c r="E1203" s="4" t="n">
        <v>7.68891316349988E-008</v>
      </c>
      <c r="F1203" s="0" t="n">
        <f aca="false">20*LOG10(E1203*2/$D$6)</f>
        <v>-145.804526058564</v>
      </c>
    </row>
    <row r="1204" customFormat="false" ht="12.75" hidden="false" customHeight="false" outlineLevel="0" collapsed="false">
      <c r="B1204" s="0" t="n">
        <v>-1753</v>
      </c>
      <c r="C1204" s="0" t="n">
        <f aca="false">B1204/$D$5*$D$6</f>
        <v>-0.000626921653747559</v>
      </c>
      <c r="E1204" s="4" t="n">
        <v>4.43526422432278E-008</v>
      </c>
      <c r="F1204" s="0" t="n">
        <f aca="false">20*LOG10(E1204*2/$D$6)</f>
        <v>-150.583435233284</v>
      </c>
    </row>
    <row r="1205" customFormat="false" ht="12.75" hidden="false" customHeight="false" outlineLevel="0" collapsed="false">
      <c r="B1205" s="0" t="n">
        <v>-1744</v>
      </c>
      <c r="C1205" s="0" t="n">
        <f aca="false">B1205/$D$5*$D$6</f>
        <v>-0.000623703002929688</v>
      </c>
      <c r="E1205" s="4" t="n">
        <v>4.93951705474637E-008</v>
      </c>
      <c r="F1205" s="0" t="n">
        <f aca="false">20*LOG10(E1205*2/$D$6)</f>
        <v>-149.648135395806</v>
      </c>
    </row>
    <row r="1206" customFormat="false" ht="12.75" hidden="false" customHeight="false" outlineLevel="0" collapsed="false">
      <c r="B1206" s="0" t="n">
        <v>-1743</v>
      </c>
      <c r="C1206" s="0" t="n">
        <f aca="false">B1206/$D$5*$D$6</f>
        <v>-0.000623345375061035</v>
      </c>
      <c r="E1206" s="4" t="n">
        <v>5.15016244103352E-008</v>
      </c>
      <c r="F1206" s="0" t="n">
        <f aca="false">20*LOG10(E1206*2/$D$6)</f>
        <v>-149.285406634729</v>
      </c>
    </row>
    <row r="1207" customFormat="false" ht="12.75" hidden="false" customHeight="false" outlineLevel="0" collapsed="false">
      <c r="B1207" s="0" t="n">
        <v>-1744</v>
      </c>
      <c r="C1207" s="0" t="n">
        <f aca="false">B1207/$D$5*$D$6</f>
        <v>-0.000623703002929688</v>
      </c>
      <c r="E1207" s="4" t="n">
        <v>6.45276443705146E-008</v>
      </c>
      <c r="F1207" s="0" t="n">
        <f aca="false">20*LOG10(E1207*2/$D$6)</f>
        <v>-147.326908958023</v>
      </c>
    </row>
    <row r="1208" customFormat="false" ht="12.75" hidden="false" customHeight="false" outlineLevel="0" collapsed="false">
      <c r="B1208" s="0" t="n">
        <v>-1732</v>
      </c>
      <c r="C1208" s="0" t="n">
        <f aca="false">B1208/$D$5*$D$6</f>
        <v>-0.000619411468505859</v>
      </c>
      <c r="E1208" s="4" t="n">
        <v>4.4406266703226E-008</v>
      </c>
      <c r="F1208" s="0" t="n">
        <f aca="false">20*LOG10(E1208*2/$D$6)</f>
        <v>-150.572939921802</v>
      </c>
    </row>
    <row r="1209" customFormat="false" ht="12.75" hidden="false" customHeight="false" outlineLevel="0" collapsed="false">
      <c r="B1209" s="0" t="n">
        <v>-1749</v>
      </c>
      <c r="C1209" s="0" t="n">
        <f aca="false">B1209/$D$5*$D$6</f>
        <v>-0.000625491142272949</v>
      </c>
      <c r="E1209" s="4" t="n">
        <v>9.75505463847597E-009</v>
      </c>
      <c r="F1209" s="0" t="n">
        <f aca="false">20*LOG10(E1209*2/$D$6)</f>
        <v>-163.737231056329</v>
      </c>
    </row>
    <row r="1210" customFormat="false" ht="12.75" hidden="false" customHeight="false" outlineLevel="0" collapsed="false">
      <c r="B1210" s="0" t="n">
        <v>-1744</v>
      </c>
      <c r="C1210" s="0" t="n">
        <f aca="false">B1210/$D$5*$D$6</f>
        <v>-0.000623703002929688</v>
      </c>
      <c r="E1210" s="4" t="n">
        <v>3.89935456776548E-008</v>
      </c>
      <c r="F1210" s="0" t="n">
        <f aca="false">20*LOG10(E1210*2/$D$6)</f>
        <v>-151.701970634713</v>
      </c>
    </row>
    <row r="1211" customFormat="false" ht="12.75" hidden="false" customHeight="false" outlineLevel="0" collapsed="false">
      <c r="B1211" s="0" t="n">
        <v>-1732</v>
      </c>
      <c r="C1211" s="0" t="n">
        <f aca="false">B1211/$D$5*$D$6</f>
        <v>-0.000619411468505859</v>
      </c>
      <c r="E1211" s="4" t="n">
        <v>2.45375654014928E-008</v>
      </c>
      <c r="F1211" s="0" t="n">
        <f aca="false">20*LOG10(E1211*2/$D$6)</f>
        <v>-155.725195777882</v>
      </c>
    </row>
    <row r="1212" customFormat="false" ht="12.75" hidden="false" customHeight="false" outlineLevel="0" collapsed="false">
      <c r="B1212" s="0" t="n">
        <v>-1732</v>
      </c>
      <c r="C1212" s="0" t="n">
        <f aca="false">B1212/$D$5*$D$6</f>
        <v>-0.000619411468505859</v>
      </c>
      <c r="E1212" s="4" t="n">
        <v>8.56917447086165E-008</v>
      </c>
      <c r="F1212" s="0" t="n">
        <f aca="false">20*LOG10(E1212*2/$D$6)</f>
        <v>-144.863045475481</v>
      </c>
    </row>
    <row r="1213" customFormat="false" ht="12.75" hidden="false" customHeight="false" outlineLevel="0" collapsed="false">
      <c r="B1213" s="0" t="n">
        <v>-1736</v>
      </c>
      <c r="C1213" s="0" t="n">
        <f aca="false">B1213/$D$5*$D$6</f>
        <v>-0.000620841979980469</v>
      </c>
      <c r="E1213" s="4" t="n">
        <v>3.95095813807889E-008</v>
      </c>
      <c r="F1213" s="0" t="n">
        <f aca="false">20*LOG10(E1213*2/$D$6)</f>
        <v>-151.587776617339</v>
      </c>
    </row>
    <row r="1214" customFormat="false" ht="12.75" hidden="false" customHeight="false" outlineLevel="0" collapsed="false">
      <c r="B1214" s="0" t="n">
        <v>-1737</v>
      </c>
      <c r="C1214" s="0" t="n">
        <f aca="false">B1214/$D$5*$D$6</f>
        <v>-0.000621199607849121</v>
      </c>
      <c r="E1214" s="4" t="n">
        <v>3.81415298359769E-008</v>
      </c>
      <c r="F1214" s="0" t="n">
        <f aca="false">20*LOG10(E1214*2/$D$6)</f>
        <v>-151.893863013627</v>
      </c>
    </row>
    <row r="1215" customFormat="false" ht="12.75" hidden="false" customHeight="false" outlineLevel="0" collapsed="false">
      <c r="B1215" s="0" t="n">
        <v>-1735</v>
      </c>
      <c r="C1215" s="0" t="n">
        <f aca="false">B1215/$D$5*$D$6</f>
        <v>-0.000620484352111816</v>
      </c>
      <c r="E1215" s="4" t="n">
        <v>5.29117538193675E-008</v>
      </c>
      <c r="F1215" s="0" t="n">
        <f aca="false">20*LOG10(E1215*2/$D$6)</f>
        <v>-149.050782042156</v>
      </c>
    </row>
    <row r="1216" customFormat="false" ht="12.75" hidden="false" customHeight="false" outlineLevel="0" collapsed="false">
      <c r="B1216" s="0" t="n">
        <v>-1739</v>
      </c>
      <c r="C1216" s="0" t="n">
        <f aca="false">B1216/$D$5*$D$6</f>
        <v>-0.000621914863586426</v>
      </c>
      <c r="E1216" s="4" t="n">
        <v>4.08290158041476E-008</v>
      </c>
      <c r="F1216" s="0" t="n">
        <f aca="false">20*LOG10(E1216*2/$D$6)</f>
        <v>-151.302446956143</v>
      </c>
    </row>
    <row r="1217" customFormat="false" ht="12.75" hidden="false" customHeight="false" outlineLevel="0" collapsed="false">
      <c r="B1217" s="0" t="n">
        <v>-1734</v>
      </c>
      <c r="C1217" s="0" t="n">
        <f aca="false">B1217/$D$5*$D$6</f>
        <v>-0.000620126724243164</v>
      </c>
      <c r="E1217" s="4" t="n">
        <v>3.81980685177728E-008</v>
      </c>
      <c r="F1217" s="0" t="n">
        <f aca="false">20*LOG10(E1217*2/$D$6)</f>
        <v>-151.880997113079</v>
      </c>
    </row>
    <row r="1218" customFormat="false" ht="12.75" hidden="false" customHeight="false" outlineLevel="0" collapsed="false">
      <c r="B1218" s="0" t="n">
        <v>-1742</v>
      </c>
      <c r="C1218" s="0" t="n">
        <f aca="false">B1218/$D$5*$D$6</f>
        <v>-0.000622987747192383</v>
      </c>
      <c r="E1218" s="4" t="n">
        <v>2.55138428306336E-008</v>
      </c>
      <c r="F1218" s="0" t="n">
        <f aca="false">20*LOG10(E1218*2/$D$6)</f>
        <v>-155.386307663603</v>
      </c>
    </row>
    <row r="1219" customFormat="false" ht="12.75" hidden="false" customHeight="false" outlineLevel="0" collapsed="false">
      <c r="B1219" s="0" t="n">
        <v>-1744</v>
      </c>
      <c r="C1219" s="0" t="n">
        <f aca="false">B1219/$D$5*$D$6</f>
        <v>-0.000623703002929688</v>
      </c>
      <c r="E1219" s="4" t="n">
        <v>4.58435031506282E-008</v>
      </c>
      <c r="F1219" s="0" t="n">
        <f aca="false">20*LOG10(E1219*2/$D$6)</f>
        <v>-150.296269240646</v>
      </c>
    </row>
    <row r="1220" customFormat="false" ht="12.75" hidden="false" customHeight="false" outlineLevel="0" collapsed="false">
      <c r="B1220" s="0" t="n">
        <v>-1740</v>
      </c>
      <c r="C1220" s="0" t="n">
        <f aca="false">B1220/$D$5*$D$6</f>
        <v>-0.000622272491455078</v>
      </c>
      <c r="E1220" s="4" t="n">
        <v>6.47264844368521E-008</v>
      </c>
      <c r="F1220" s="0" t="n">
        <f aca="false">20*LOG10(E1220*2/$D$6)</f>
        <v>-147.300184794544</v>
      </c>
    </row>
    <row r="1221" customFormat="false" ht="12.75" hidden="false" customHeight="false" outlineLevel="0" collapsed="false">
      <c r="B1221" s="0" t="n">
        <v>-1738</v>
      </c>
      <c r="C1221" s="0" t="n">
        <f aca="false">B1221/$D$5*$D$6</f>
        <v>-0.000621557235717773</v>
      </c>
      <c r="E1221" s="4" t="n">
        <v>1.5082530838049E-007</v>
      </c>
      <c r="F1221" s="0" t="n">
        <f aca="false">20*LOG10(E1221*2/$D$6)</f>
        <v>-139.95234074198</v>
      </c>
    </row>
    <row r="1222" customFormat="false" ht="12.75" hidden="false" customHeight="false" outlineLevel="0" collapsed="false">
      <c r="B1222" s="0" t="n">
        <v>-1738</v>
      </c>
      <c r="C1222" s="0" t="n">
        <f aca="false">B1222/$D$5*$D$6</f>
        <v>-0.000621557235717773</v>
      </c>
      <c r="E1222" s="4" t="n">
        <v>7.73643103247334E-008</v>
      </c>
      <c r="F1222" s="0" t="n">
        <f aca="false">20*LOG10(E1222*2/$D$6)</f>
        <v>-145.751012014915</v>
      </c>
    </row>
    <row r="1223" customFormat="false" ht="12.75" hidden="false" customHeight="false" outlineLevel="0" collapsed="false">
      <c r="B1223" s="0" t="n">
        <v>-1741</v>
      </c>
      <c r="C1223" s="0" t="n">
        <f aca="false">B1223/$D$5*$D$6</f>
        <v>-0.000622630119323731</v>
      </c>
      <c r="E1223" s="4" t="n">
        <v>3.64973157202137E-008</v>
      </c>
      <c r="F1223" s="0" t="n">
        <f aca="false">20*LOG10(E1223*2/$D$6)</f>
        <v>-152.276606692405</v>
      </c>
    </row>
    <row r="1224" customFormat="false" ht="12.75" hidden="false" customHeight="false" outlineLevel="0" collapsed="false">
      <c r="B1224" s="0" t="n">
        <v>-1745</v>
      </c>
      <c r="C1224" s="0" t="n">
        <f aca="false">B1224/$D$5*$D$6</f>
        <v>-0.00062406063079834</v>
      </c>
      <c r="E1224" s="4" t="n">
        <v>4.36954211907188E-008</v>
      </c>
      <c r="F1224" s="0" t="n">
        <f aca="false">20*LOG10(E1224*2/$D$6)</f>
        <v>-150.713106581655</v>
      </c>
    </row>
    <row r="1225" customFormat="false" ht="12.75" hidden="false" customHeight="false" outlineLevel="0" collapsed="false">
      <c r="B1225" s="0" t="n">
        <v>-1742</v>
      </c>
      <c r="C1225" s="0" t="n">
        <f aca="false">B1225/$D$5*$D$6</f>
        <v>-0.000622987747192383</v>
      </c>
      <c r="E1225" s="4" t="n">
        <v>3.027137403615E-008</v>
      </c>
      <c r="F1225" s="0" t="n">
        <f aca="false">20*LOG10(E1225*2/$D$6)</f>
        <v>-153.9011824952</v>
      </c>
    </row>
    <row r="1226" customFormat="false" ht="12.75" hidden="false" customHeight="false" outlineLevel="0" collapsed="false">
      <c r="B1226" s="0" t="n">
        <v>-1730</v>
      </c>
      <c r="C1226" s="0" t="n">
        <f aca="false">B1226/$D$5*$D$6</f>
        <v>-0.000618696212768555</v>
      </c>
      <c r="E1226" s="4" t="n">
        <v>2.2560651121234E-008</v>
      </c>
      <c r="F1226" s="0" t="n">
        <f aca="false">20*LOG10(E1226*2/$D$6)</f>
        <v>-156.454792588471</v>
      </c>
    </row>
    <row r="1227" customFormat="false" ht="12.75" hidden="false" customHeight="false" outlineLevel="0" collapsed="false">
      <c r="B1227" s="0" t="n">
        <v>-1736</v>
      </c>
      <c r="C1227" s="0" t="n">
        <f aca="false">B1227/$D$5*$D$6</f>
        <v>-0.000620841979980469</v>
      </c>
      <c r="E1227" s="4" t="n">
        <v>4.37032400876718E-008</v>
      </c>
      <c r="F1227" s="0" t="n">
        <f aca="false">20*LOG10(E1227*2/$D$6)</f>
        <v>-150.711552459997</v>
      </c>
    </row>
    <row r="1228" customFormat="false" ht="12.75" hidden="false" customHeight="false" outlineLevel="0" collapsed="false">
      <c r="B1228" s="0" t="n">
        <v>-1738</v>
      </c>
      <c r="C1228" s="0" t="n">
        <f aca="false">B1228/$D$5*$D$6</f>
        <v>-0.000621557235717773</v>
      </c>
      <c r="E1228" s="4" t="n">
        <v>4.73408538650484E-008</v>
      </c>
      <c r="F1228" s="0" t="n">
        <f aca="false">20*LOG10(E1228*2/$D$6)</f>
        <v>-150.017103444472</v>
      </c>
    </row>
    <row r="1229" customFormat="false" ht="12.75" hidden="false" customHeight="false" outlineLevel="0" collapsed="false">
      <c r="B1229" s="0" t="n">
        <v>-1732</v>
      </c>
      <c r="C1229" s="0" t="n">
        <f aca="false">B1229/$D$5*$D$6</f>
        <v>-0.000619411468505859</v>
      </c>
      <c r="E1229" s="4" t="n">
        <v>4.17162956222775E-008</v>
      </c>
      <c r="F1229" s="0" t="n">
        <f aca="false">20*LOG10(E1229*2/$D$6)</f>
        <v>-151.115710452674</v>
      </c>
    </row>
    <row r="1230" customFormat="false" ht="12.75" hidden="false" customHeight="false" outlineLevel="0" collapsed="false">
      <c r="B1230" s="0" t="n">
        <v>-1750</v>
      </c>
      <c r="C1230" s="0" t="n">
        <f aca="false">B1230/$D$5*$D$6</f>
        <v>-0.000625848770141602</v>
      </c>
      <c r="E1230" s="4" t="n">
        <v>2.8923655713042E-008</v>
      </c>
      <c r="F1230" s="0" t="n">
        <f aca="false">20*LOG10(E1230*2/$D$6)</f>
        <v>-154.296761514014</v>
      </c>
    </row>
    <row r="1231" customFormat="false" ht="12.75" hidden="false" customHeight="false" outlineLevel="0" collapsed="false">
      <c r="B1231" s="0" t="n">
        <v>-1740</v>
      </c>
      <c r="C1231" s="0" t="n">
        <f aca="false">B1231/$D$5*$D$6</f>
        <v>-0.000622272491455078</v>
      </c>
      <c r="E1231" s="4" t="n">
        <v>3.71191320839103E-008</v>
      </c>
      <c r="F1231" s="0" t="n">
        <f aca="false">20*LOG10(E1231*2/$D$6)</f>
        <v>-152.129868920465</v>
      </c>
    </row>
    <row r="1232" customFormat="false" ht="12.75" hidden="false" customHeight="false" outlineLevel="0" collapsed="false">
      <c r="B1232" s="0" t="n">
        <v>-1745</v>
      </c>
      <c r="C1232" s="0" t="n">
        <f aca="false">B1232/$D$5*$D$6</f>
        <v>-0.00062406063079834</v>
      </c>
      <c r="E1232" s="4" t="n">
        <v>1.83744790397803E-008</v>
      </c>
      <c r="F1232" s="0" t="n">
        <f aca="false">20*LOG10(E1232*2/$D$6)</f>
        <v>-158.237524488145</v>
      </c>
    </row>
    <row r="1233" customFormat="false" ht="12.75" hidden="false" customHeight="false" outlineLevel="0" collapsed="false">
      <c r="B1233" s="0" t="n">
        <v>-1736</v>
      </c>
      <c r="C1233" s="0" t="n">
        <f aca="false">B1233/$D$5*$D$6</f>
        <v>-0.000620841979980469</v>
      </c>
      <c r="E1233" s="4" t="n">
        <v>1.98247168562051E-008</v>
      </c>
      <c r="F1233" s="0" t="n">
        <f aca="false">20*LOG10(E1233*2/$D$6)</f>
        <v>-157.57768531546</v>
      </c>
    </row>
    <row r="1234" customFormat="false" ht="12.75" hidden="false" customHeight="false" outlineLevel="0" collapsed="false">
      <c r="B1234" s="0" t="n">
        <v>-1738</v>
      </c>
      <c r="C1234" s="0" t="n">
        <f aca="false">B1234/$D$5*$D$6</f>
        <v>-0.000621557235717773</v>
      </c>
      <c r="E1234" s="4" t="n">
        <v>8.46610795845746E-008</v>
      </c>
      <c r="F1234" s="0" t="n">
        <f aca="false">20*LOG10(E1234*2/$D$6)</f>
        <v>-144.968149136569</v>
      </c>
    </row>
    <row r="1235" customFormat="false" ht="12.75" hidden="false" customHeight="false" outlineLevel="0" collapsed="false">
      <c r="B1235" s="0" t="n">
        <v>-1742</v>
      </c>
      <c r="C1235" s="0" t="n">
        <f aca="false">B1235/$D$5*$D$6</f>
        <v>-0.000622987747192383</v>
      </c>
      <c r="E1235" s="4" t="n">
        <v>4.31828350078645E-008</v>
      </c>
      <c r="F1235" s="0" t="n">
        <f aca="false">20*LOG10(E1235*2/$D$6)</f>
        <v>-150.815602162764</v>
      </c>
    </row>
    <row r="1236" customFormat="false" ht="12.75" hidden="false" customHeight="false" outlineLevel="0" collapsed="false">
      <c r="B1236" s="0" t="n">
        <v>-1742</v>
      </c>
      <c r="C1236" s="0" t="n">
        <f aca="false">B1236/$D$5*$D$6</f>
        <v>-0.000622987747192383</v>
      </c>
      <c r="E1236" s="4" t="n">
        <v>6.32852433533978E-008</v>
      </c>
      <c r="F1236" s="0" t="n">
        <f aca="false">20*LOG10(E1236*2/$D$6)</f>
        <v>-147.495776092083</v>
      </c>
    </row>
    <row r="1237" customFormat="false" ht="12.75" hidden="false" customHeight="false" outlineLevel="0" collapsed="false">
      <c r="B1237" s="0" t="n">
        <v>-1730</v>
      </c>
      <c r="C1237" s="0" t="n">
        <f aca="false">B1237/$D$5*$D$6</f>
        <v>-0.000618696212768555</v>
      </c>
      <c r="E1237" s="4" t="n">
        <v>7.72934631763242E-008</v>
      </c>
      <c r="F1237" s="0" t="n">
        <f aca="false">20*LOG10(E1237*2/$D$6)</f>
        <v>-145.758969850352</v>
      </c>
    </row>
    <row r="1238" customFormat="false" ht="12.75" hidden="false" customHeight="false" outlineLevel="0" collapsed="false">
      <c r="B1238" s="0" t="n">
        <v>-1748</v>
      </c>
      <c r="C1238" s="0" t="n">
        <f aca="false">B1238/$D$5*$D$6</f>
        <v>-0.000625133514404297</v>
      </c>
      <c r="E1238" s="4" t="n">
        <v>4.99197604479685E-008</v>
      </c>
      <c r="F1238" s="0" t="n">
        <f aca="false">20*LOG10(E1238*2/$D$6)</f>
        <v>-149.556375328866</v>
      </c>
    </row>
    <row r="1239" customFormat="false" ht="12.75" hidden="false" customHeight="false" outlineLevel="0" collapsed="false">
      <c r="B1239" s="0" t="n">
        <v>-1740</v>
      </c>
      <c r="C1239" s="0" t="n">
        <f aca="false">B1239/$D$5*$D$6</f>
        <v>-0.000622272491455078</v>
      </c>
      <c r="E1239" s="4" t="n">
        <v>7.00344851640821E-008</v>
      </c>
      <c r="F1239" s="0" t="n">
        <f aca="false">20*LOG10(E1239*2/$D$6)</f>
        <v>-146.615586372664</v>
      </c>
    </row>
    <row r="1240" customFormat="false" ht="12.75" hidden="false" customHeight="false" outlineLevel="0" collapsed="false">
      <c r="B1240" s="0" t="n">
        <v>-1739</v>
      </c>
      <c r="C1240" s="0" t="n">
        <f aca="false">B1240/$D$5*$D$6</f>
        <v>-0.000621914863586426</v>
      </c>
      <c r="E1240" s="4" t="n">
        <v>1.26859901274893E-008</v>
      </c>
      <c r="F1240" s="0" t="n">
        <f aca="false">20*LOG10(E1240*2/$D$6)</f>
        <v>-161.455337799428</v>
      </c>
    </row>
    <row r="1241" customFormat="false" ht="12.75" hidden="false" customHeight="false" outlineLevel="0" collapsed="false">
      <c r="B1241" s="0" t="n">
        <v>-1754</v>
      </c>
      <c r="C1241" s="0" t="n">
        <f aca="false">B1241/$D$5*$D$6</f>
        <v>-0.000627279281616211</v>
      </c>
      <c r="E1241" s="4" t="n">
        <v>2.69365224514423E-008</v>
      </c>
      <c r="F1241" s="0" t="n">
        <f aca="false">20*LOG10(E1241*2/$D$6)</f>
        <v>-154.914994643378</v>
      </c>
    </row>
    <row r="1242" customFormat="false" ht="12.75" hidden="false" customHeight="false" outlineLevel="0" collapsed="false">
      <c r="B1242" s="0" t="n">
        <v>-1720</v>
      </c>
      <c r="C1242" s="0" t="n">
        <f aca="false">B1242/$D$5*$D$6</f>
        <v>-0.000615119934082031</v>
      </c>
      <c r="E1242" s="4" t="n">
        <v>8.12871987855913E-008</v>
      </c>
      <c r="F1242" s="0" t="n">
        <f aca="false">20*LOG10(E1242*2/$D$6)</f>
        <v>-145.3213820268</v>
      </c>
    </row>
    <row r="1243" customFormat="false" ht="12.75" hidden="false" customHeight="false" outlineLevel="0" collapsed="false">
      <c r="B1243" s="0" t="n">
        <v>-1743</v>
      </c>
      <c r="C1243" s="0" t="n">
        <f aca="false">B1243/$D$5*$D$6</f>
        <v>-0.000623345375061035</v>
      </c>
      <c r="E1243" s="4" t="n">
        <v>4.82695968040428E-008</v>
      </c>
      <c r="F1243" s="0" t="n">
        <f aca="false">20*LOG10(E1243*2/$D$6)</f>
        <v>-149.848351757676</v>
      </c>
    </row>
    <row r="1244" customFormat="false" ht="12.75" hidden="false" customHeight="false" outlineLevel="0" collapsed="false">
      <c r="B1244" s="0" t="n">
        <v>-1730</v>
      </c>
      <c r="C1244" s="0" t="n">
        <f aca="false">B1244/$D$5*$D$6</f>
        <v>-0.000618696212768555</v>
      </c>
      <c r="E1244" s="4" t="n">
        <v>4.70074124474977E-008</v>
      </c>
      <c r="F1244" s="0" t="n">
        <f aca="false">20*LOG10(E1244*2/$D$6)</f>
        <v>-150.078498264433</v>
      </c>
    </row>
    <row r="1245" customFormat="false" ht="12.75" hidden="false" customHeight="false" outlineLevel="0" collapsed="false">
      <c r="B1245" s="0" t="n">
        <v>-1737</v>
      </c>
      <c r="C1245" s="0" t="n">
        <f aca="false">B1245/$D$5*$D$6</f>
        <v>-0.000621199607849121</v>
      </c>
      <c r="E1245" s="4" t="n">
        <v>8.07978440789094E-008</v>
      </c>
      <c r="F1245" s="0" t="n">
        <f aca="false">20*LOG10(E1245*2/$D$6)</f>
        <v>-145.373829727286</v>
      </c>
    </row>
    <row r="1246" customFormat="false" ht="12.75" hidden="false" customHeight="false" outlineLevel="0" collapsed="false">
      <c r="B1246" s="0" t="n">
        <v>-1744</v>
      </c>
      <c r="C1246" s="0" t="n">
        <f aca="false">B1246/$D$5*$D$6</f>
        <v>-0.000623703002929688</v>
      </c>
      <c r="E1246" s="4" t="n">
        <v>7.3030943940078E-008</v>
      </c>
      <c r="F1246" s="0" t="n">
        <f aca="false">20*LOG10(E1246*2/$D$6)</f>
        <v>-146.251686900636</v>
      </c>
    </row>
    <row r="1247" customFormat="false" ht="12.75" hidden="false" customHeight="false" outlineLevel="0" collapsed="false">
      <c r="B1247" s="0" t="n">
        <v>-1732</v>
      </c>
      <c r="C1247" s="0" t="n">
        <f aca="false">B1247/$D$5*$D$6</f>
        <v>-0.000619411468505859</v>
      </c>
      <c r="E1247" s="4" t="n">
        <v>7.11936681017067E-008</v>
      </c>
      <c r="F1247" s="0" t="n">
        <f aca="false">20*LOG10(E1247*2/$D$6)</f>
        <v>-146.472997788931</v>
      </c>
    </row>
    <row r="1248" customFormat="false" ht="12.75" hidden="false" customHeight="false" outlineLevel="0" collapsed="false">
      <c r="B1248" s="0" t="n">
        <v>-1750</v>
      </c>
      <c r="C1248" s="0" t="n">
        <f aca="false">B1248/$D$5*$D$6</f>
        <v>-0.000625848770141602</v>
      </c>
      <c r="E1248" s="4" t="n">
        <v>3.7796492523962E-008</v>
      </c>
      <c r="F1248" s="0" t="n">
        <f aca="false">20*LOG10(E1248*2/$D$6)</f>
        <v>-151.97279518869</v>
      </c>
    </row>
    <row r="1249" customFormat="false" ht="12.75" hidden="false" customHeight="false" outlineLevel="0" collapsed="false">
      <c r="B1249" s="0" t="n">
        <v>-1740</v>
      </c>
      <c r="C1249" s="0" t="n">
        <f aca="false">B1249/$D$5*$D$6</f>
        <v>-0.000622272491455078</v>
      </c>
      <c r="E1249" s="4" t="n">
        <v>1.91695893219787E-008</v>
      </c>
      <c r="F1249" s="0" t="n">
        <f aca="false">20*LOG10(E1249*2/$D$6)</f>
        <v>-157.869569002957</v>
      </c>
    </row>
    <row r="1250" customFormat="false" ht="12.75" hidden="false" customHeight="false" outlineLevel="0" collapsed="false">
      <c r="B1250" s="0" t="n">
        <v>-1734</v>
      </c>
      <c r="C1250" s="0" t="n">
        <f aca="false">B1250/$D$5*$D$6</f>
        <v>-0.000620126724243164</v>
      </c>
      <c r="E1250" s="4" t="n">
        <v>3.47573402284437E-008</v>
      </c>
      <c r="F1250" s="0" t="n">
        <f aca="false">20*LOG10(E1250*2/$D$6)</f>
        <v>-152.700894479382</v>
      </c>
    </row>
    <row r="1251" customFormat="false" ht="12.75" hidden="false" customHeight="false" outlineLevel="0" collapsed="false">
      <c r="B1251" s="0" t="n">
        <v>-1742</v>
      </c>
      <c r="C1251" s="0" t="n">
        <f aca="false">B1251/$D$5*$D$6</f>
        <v>-0.000622987747192383</v>
      </c>
      <c r="E1251" s="4" t="n">
        <v>8.33748803095347E-008</v>
      </c>
      <c r="F1251" s="0" t="n">
        <f aca="false">20*LOG10(E1251*2/$D$6)</f>
        <v>-145.101120711814</v>
      </c>
    </row>
    <row r="1252" customFormat="false" ht="12.75" hidden="false" customHeight="false" outlineLevel="0" collapsed="false">
      <c r="B1252" s="0" t="n">
        <v>-1738</v>
      </c>
      <c r="C1252" s="0" t="n">
        <f aca="false">B1252/$D$5*$D$6</f>
        <v>-0.000621557235717773</v>
      </c>
      <c r="E1252" s="4" t="n">
        <v>4.02185901627883E-008</v>
      </c>
      <c r="F1252" s="0" t="n">
        <f aca="false">20*LOG10(E1252*2/$D$6)</f>
        <v>-151.433288328924</v>
      </c>
    </row>
    <row r="1253" customFormat="false" ht="12.75" hidden="false" customHeight="false" outlineLevel="0" collapsed="false">
      <c r="B1253" s="0" t="n">
        <v>-1752</v>
      </c>
      <c r="C1253" s="0" t="n">
        <f aca="false">B1253/$D$5*$D$6</f>
        <v>-0.000626564025878906</v>
      </c>
      <c r="E1253" s="4" t="n">
        <v>7.79504434218455E-008</v>
      </c>
      <c r="F1253" s="0" t="n">
        <f aca="false">20*LOG10(E1253*2/$D$6)</f>
        <v>-145.685453380709</v>
      </c>
    </row>
    <row r="1254" customFormat="false" ht="12.75" hidden="false" customHeight="false" outlineLevel="0" collapsed="false">
      <c r="B1254" s="0" t="n">
        <v>-1739</v>
      </c>
      <c r="C1254" s="0" t="n">
        <f aca="false">B1254/$D$5*$D$6</f>
        <v>-0.000621914863586426</v>
      </c>
      <c r="E1254" s="4" t="n">
        <v>7.85857491498046E-008</v>
      </c>
      <c r="F1254" s="0" t="n">
        <f aca="false">20*LOG10(E1254*2/$D$6)</f>
        <v>-145.61494922896</v>
      </c>
    </row>
    <row r="1255" customFormat="false" ht="12.75" hidden="false" customHeight="false" outlineLevel="0" collapsed="false">
      <c r="B1255" s="0" t="n">
        <v>-1741</v>
      </c>
      <c r="C1255" s="0" t="n">
        <f aca="false">B1255/$D$5*$D$6</f>
        <v>-0.000622630119323731</v>
      </c>
      <c r="E1255" s="4" t="n">
        <v>3.90229699560729E-008</v>
      </c>
      <c r="F1255" s="0" t="n">
        <f aca="false">20*LOG10(E1255*2/$D$6)</f>
        <v>-151.695418790016</v>
      </c>
    </row>
    <row r="1256" customFormat="false" ht="12.75" hidden="false" customHeight="false" outlineLevel="0" collapsed="false">
      <c r="B1256" s="0" t="n">
        <v>-1734</v>
      </c>
      <c r="C1256" s="0" t="n">
        <f aca="false">B1256/$D$5*$D$6</f>
        <v>-0.000620126724243164</v>
      </c>
      <c r="E1256" s="4" t="n">
        <v>3.71579369098666E-008</v>
      </c>
      <c r="F1256" s="0" t="n">
        <f aca="false">20*LOG10(E1256*2/$D$6)</f>
        <v>-152.120793320932</v>
      </c>
    </row>
    <row r="1257" customFormat="false" ht="12.75" hidden="false" customHeight="false" outlineLevel="0" collapsed="false">
      <c r="B1257" s="0" t="n">
        <v>-1734</v>
      </c>
      <c r="C1257" s="0" t="n">
        <f aca="false">B1257/$D$5*$D$6</f>
        <v>-0.000620126724243164</v>
      </c>
      <c r="E1257" s="4" t="n">
        <v>6.31264151386626E-008</v>
      </c>
      <c r="F1257" s="0" t="n">
        <f aca="false">20*LOG10(E1257*2/$D$6)</f>
        <v>-147.517602640156</v>
      </c>
    </row>
    <row r="1258" customFormat="false" ht="12.75" hidden="false" customHeight="false" outlineLevel="0" collapsed="false">
      <c r="B1258" s="0" t="n">
        <v>-1734</v>
      </c>
      <c r="C1258" s="0" t="n">
        <f aca="false">B1258/$D$5*$D$6</f>
        <v>-0.000620126724243164</v>
      </c>
      <c r="E1258" s="4" t="n">
        <v>5.01454810888945E-008</v>
      </c>
      <c r="F1258" s="0" t="n">
        <f aca="false">20*LOG10(E1258*2/$D$6)</f>
        <v>-149.51718913651</v>
      </c>
    </row>
    <row r="1259" customFormat="false" ht="12.75" hidden="false" customHeight="false" outlineLevel="0" collapsed="false">
      <c r="B1259" s="0" t="n">
        <v>-1738</v>
      </c>
      <c r="C1259" s="0" t="n">
        <f aca="false">B1259/$D$5*$D$6</f>
        <v>-0.000621557235717773</v>
      </c>
      <c r="E1259" s="4" t="n">
        <v>1.49567431477586E-007</v>
      </c>
      <c r="F1259" s="0" t="n">
        <f aca="false">20*LOG10(E1259*2/$D$6)</f>
        <v>-140.02508446956</v>
      </c>
    </row>
    <row r="1260" customFormat="false" ht="12.75" hidden="false" customHeight="false" outlineLevel="0" collapsed="false">
      <c r="B1260" s="0" t="n">
        <v>-1736</v>
      </c>
      <c r="C1260" s="0" t="n">
        <f aca="false">B1260/$D$5*$D$6</f>
        <v>-0.000620841979980469</v>
      </c>
      <c r="E1260" s="4" t="n">
        <v>7.6735985903237E-008</v>
      </c>
      <c r="F1260" s="0" t="n">
        <f aca="false">20*LOG10(E1260*2/$D$6)</f>
        <v>-145.821843635098</v>
      </c>
    </row>
    <row r="1261" customFormat="false" ht="12.75" hidden="false" customHeight="false" outlineLevel="0" collapsed="false">
      <c r="B1261" s="0" t="n">
        <v>-1742</v>
      </c>
      <c r="C1261" s="0" t="n">
        <f aca="false">B1261/$D$5*$D$6</f>
        <v>-0.000622987747192383</v>
      </c>
      <c r="E1261" s="4" t="n">
        <v>2.70867325448999E-007</v>
      </c>
      <c r="F1261" s="0" t="n">
        <f aca="false">20*LOG10(E1261*2/$D$6)</f>
        <v>-134.866692790532</v>
      </c>
    </row>
    <row r="1262" customFormat="false" ht="12.75" hidden="false" customHeight="false" outlineLevel="0" collapsed="false">
      <c r="B1262" s="0" t="n">
        <v>-1740</v>
      </c>
      <c r="C1262" s="0" t="n">
        <f aca="false">B1262/$D$5*$D$6</f>
        <v>-0.000622272491455078</v>
      </c>
      <c r="E1262" s="4" t="n">
        <v>2.96455486388542E-007</v>
      </c>
      <c r="F1262" s="0" t="n">
        <f aca="false">20*LOG10(E1262*2/$D$6)</f>
        <v>-134.082635339562</v>
      </c>
    </row>
    <row r="1263" customFormat="false" ht="12.75" hidden="false" customHeight="false" outlineLevel="0" collapsed="false">
      <c r="B1263" s="0" t="n">
        <v>-1752</v>
      </c>
      <c r="C1263" s="0" t="n">
        <f aca="false">B1263/$D$5*$D$6</f>
        <v>-0.000626564025878906</v>
      </c>
      <c r="E1263" s="4" t="n">
        <v>2.250942841953E-007</v>
      </c>
      <c r="F1263" s="0" t="n">
        <f aca="false">20*LOG10(E1263*2/$D$6)</f>
        <v>-136.474535838541</v>
      </c>
    </row>
    <row r="1264" customFormat="false" ht="12.75" hidden="false" customHeight="false" outlineLevel="0" collapsed="false">
      <c r="B1264" s="0" t="n">
        <v>-1747</v>
      </c>
      <c r="C1264" s="0" t="n">
        <f aca="false">B1264/$D$5*$D$6</f>
        <v>-0.000624775886535645</v>
      </c>
      <c r="E1264" s="4" t="n">
        <v>1.15616729498842E-007</v>
      </c>
      <c r="F1264" s="0" t="n">
        <f aca="false">20*LOG10(E1264*2/$D$6)</f>
        <v>-142.261411578428</v>
      </c>
    </row>
    <row r="1265" customFormat="false" ht="12.75" hidden="false" customHeight="false" outlineLevel="0" collapsed="false">
      <c r="B1265" s="0" t="n">
        <v>-1737</v>
      </c>
      <c r="C1265" s="0" t="n">
        <f aca="false">B1265/$D$5*$D$6</f>
        <v>-0.000621199607849121</v>
      </c>
      <c r="E1265" s="4" t="n">
        <v>9.73362067097592E-008</v>
      </c>
      <c r="F1265" s="0" t="n">
        <f aca="false">20*LOG10(E1265*2/$D$6)</f>
        <v>-143.756336834256</v>
      </c>
    </row>
    <row r="1266" customFormat="false" ht="12.75" hidden="false" customHeight="false" outlineLevel="0" collapsed="false">
      <c r="B1266" s="0" t="n">
        <v>-1752</v>
      </c>
      <c r="C1266" s="0" t="n">
        <f aca="false">B1266/$D$5*$D$6</f>
        <v>-0.000626564025878906</v>
      </c>
      <c r="E1266" s="4" t="n">
        <v>3.6855981868946E-008</v>
      </c>
      <c r="F1266" s="0" t="n">
        <f aca="false">20*LOG10(E1266*2/$D$6)</f>
        <v>-152.191665469185</v>
      </c>
    </row>
    <row r="1267" customFormat="false" ht="12.75" hidden="false" customHeight="false" outlineLevel="0" collapsed="false">
      <c r="B1267" s="0" t="n">
        <v>-1730</v>
      </c>
      <c r="C1267" s="0" t="n">
        <f aca="false">B1267/$D$5*$D$6</f>
        <v>-0.000618696212768555</v>
      </c>
      <c r="E1267" s="4" t="n">
        <v>3.60389863722127E-008</v>
      </c>
      <c r="F1267" s="0" t="n">
        <f aca="false">20*LOG10(E1267*2/$D$6)</f>
        <v>-152.386373829726</v>
      </c>
    </row>
    <row r="1268" customFormat="false" ht="12.75" hidden="false" customHeight="false" outlineLevel="0" collapsed="false">
      <c r="B1268" s="0" t="n">
        <v>-1744</v>
      </c>
      <c r="C1268" s="0" t="n">
        <f aca="false">B1268/$D$5*$D$6</f>
        <v>-0.000623703002929688</v>
      </c>
      <c r="E1268" s="4" t="n">
        <v>8.53890852446837E-008</v>
      </c>
      <c r="F1268" s="0" t="n">
        <f aca="false">20*LOG10(E1268*2/$D$6)</f>
        <v>-144.893777959593</v>
      </c>
    </row>
    <row r="1269" customFormat="false" ht="12.75" hidden="false" customHeight="false" outlineLevel="0" collapsed="false">
      <c r="B1269" s="0" t="n">
        <v>-1746</v>
      </c>
      <c r="C1269" s="0" t="n">
        <f aca="false">B1269/$D$5*$D$6</f>
        <v>-0.000624418258666992</v>
      </c>
      <c r="E1269" s="4" t="n">
        <v>7.32394088037229E-009</v>
      </c>
      <c r="F1269" s="0" t="n">
        <f aca="false">20*LOG10(E1269*2/$D$6)</f>
        <v>-166.22692858166</v>
      </c>
    </row>
    <row r="1270" customFormat="false" ht="12.75" hidden="false" customHeight="false" outlineLevel="0" collapsed="false">
      <c r="B1270" s="0" t="n">
        <v>-1747</v>
      </c>
      <c r="C1270" s="0" t="n">
        <f aca="false">B1270/$D$5*$D$6</f>
        <v>-0.000624775886535645</v>
      </c>
      <c r="E1270" s="4" t="n">
        <v>3.27392288552469E-008</v>
      </c>
      <c r="F1270" s="0" t="n">
        <f aca="false">20*LOG10(E1270*2/$D$6)</f>
        <v>-153.220456265945</v>
      </c>
    </row>
    <row r="1271" customFormat="false" ht="12.75" hidden="false" customHeight="false" outlineLevel="0" collapsed="false">
      <c r="B1271" s="0" t="n">
        <v>-1745</v>
      </c>
      <c r="C1271" s="0" t="n">
        <f aca="false">B1271/$D$5*$D$6</f>
        <v>-0.00062406063079834</v>
      </c>
      <c r="E1271" s="4" t="n">
        <v>8.64018544053915E-009</v>
      </c>
      <c r="F1271" s="0" t="n">
        <f aca="false">20*LOG10(E1271*2/$D$6)</f>
        <v>-164.791363908067</v>
      </c>
    </row>
    <row r="1272" customFormat="false" ht="12.75" hidden="false" customHeight="false" outlineLevel="0" collapsed="false">
      <c r="B1272" s="0" t="n">
        <v>-1756</v>
      </c>
      <c r="C1272" s="0" t="n">
        <f aca="false">B1272/$D$5*$D$6</f>
        <v>-0.000627994537353516</v>
      </c>
      <c r="E1272" s="4" t="n">
        <v>1.02038718782057E-007</v>
      </c>
      <c r="F1272" s="0" t="n">
        <f aca="false">20*LOG10(E1272*2/$D$6)</f>
        <v>-143.346525243389</v>
      </c>
    </row>
    <row r="1273" customFormat="false" ht="12.75" hidden="false" customHeight="false" outlineLevel="0" collapsed="false">
      <c r="B1273" s="0" t="n">
        <v>-1732</v>
      </c>
      <c r="C1273" s="0" t="n">
        <f aca="false">B1273/$D$5*$D$6</f>
        <v>-0.000619411468505859</v>
      </c>
      <c r="E1273" s="4" t="n">
        <v>1.49265811969063E-008</v>
      </c>
      <c r="F1273" s="0" t="n">
        <f aca="false">20*LOG10(E1273*2/$D$6)</f>
        <v>-160.042618225999</v>
      </c>
    </row>
    <row r="1274" customFormat="false" ht="12.75" hidden="false" customHeight="false" outlineLevel="0" collapsed="false">
      <c r="B1274" s="0" t="n">
        <v>-1754</v>
      </c>
      <c r="C1274" s="0" t="n">
        <f aca="false">B1274/$D$5*$D$6</f>
        <v>-0.000627279281616211</v>
      </c>
      <c r="E1274" s="4" t="n">
        <v>1.55347387127464E-008</v>
      </c>
      <c r="F1274" s="0" t="n">
        <f aca="false">20*LOG10(E1274*2/$D$6)</f>
        <v>-159.695746120786</v>
      </c>
    </row>
    <row r="1275" customFormat="false" ht="12.75" hidden="false" customHeight="false" outlineLevel="0" collapsed="false">
      <c r="B1275" s="0" t="n">
        <v>-1754</v>
      </c>
      <c r="C1275" s="0" t="n">
        <f aca="false">B1275/$D$5*$D$6</f>
        <v>-0.000627279281616211</v>
      </c>
      <c r="E1275" s="4" t="n">
        <v>6.36220868017854E-008</v>
      </c>
      <c r="F1275" s="0" t="n">
        <f aca="false">20*LOG10(E1275*2/$D$6)</f>
        <v>-147.449666984198</v>
      </c>
    </row>
    <row r="1276" customFormat="false" ht="12.75" hidden="false" customHeight="false" outlineLevel="0" collapsed="false">
      <c r="B1276" s="0" t="n">
        <v>-1755</v>
      </c>
      <c r="C1276" s="0" t="n">
        <f aca="false">B1276/$D$5*$D$6</f>
        <v>-0.000627636909484863</v>
      </c>
      <c r="E1276" s="4" t="n">
        <v>8.41449071359651E-008</v>
      </c>
      <c r="F1276" s="0" t="n">
        <f aca="false">20*LOG10(E1276*2/$D$6)</f>
        <v>-145.021268471771</v>
      </c>
    </row>
    <row r="1277" customFormat="false" ht="12.75" hidden="false" customHeight="false" outlineLevel="0" collapsed="false">
      <c r="B1277" s="0" t="n">
        <v>-1746</v>
      </c>
      <c r="C1277" s="0" t="n">
        <f aca="false">B1277/$D$5*$D$6</f>
        <v>-0.000624418258666992</v>
      </c>
      <c r="E1277" s="4" t="n">
        <v>7.94801977756368E-008</v>
      </c>
      <c r="F1277" s="0" t="n">
        <f aca="false">20*LOG10(E1277*2/$D$6)</f>
        <v>-145.516646398679</v>
      </c>
    </row>
    <row r="1278" customFormat="false" ht="12.75" hidden="false" customHeight="false" outlineLevel="0" collapsed="false">
      <c r="B1278" s="0" t="n">
        <v>-1743</v>
      </c>
      <c r="C1278" s="0" t="n">
        <f aca="false">B1278/$D$5*$D$6</f>
        <v>-0.000623345375061035</v>
      </c>
      <c r="E1278" s="4" t="n">
        <v>4.57117701810067E-008</v>
      </c>
      <c r="F1278" s="0" t="n">
        <f aca="false">20*LOG10(E1278*2/$D$6)</f>
        <v>-150.321264389124</v>
      </c>
    </row>
    <row r="1279" customFormat="false" ht="12.75" hidden="false" customHeight="false" outlineLevel="0" collapsed="false">
      <c r="B1279" s="0" t="n">
        <v>-1741</v>
      </c>
      <c r="C1279" s="0" t="n">
        <f aca="false">B1279/$D$5*$D$6</f>
        <v>-0.000622630119323731</v>
      </c>
      <c r="E1279" s="4" t="n">
        <v>4.72427287941796E-008</v>
      </c>
      <c r="F1279" s="0" t="n">
        <f aca="false">20*LOG10(E1279*2/$D$6)</f>
        <v>-150.03512568085</v>
      </c>
    </row>
    <row r="1280" customFormat="false" ht="12.75" hidden="false" customHeight="false" outlineLevel="0" collapsed="false">
      <c r="B1280" s="0" t="n">
        <v>-1736</v>
      </c>
      <c r="C1280" s="0" t="n">
        <f aca="false">B1280/$D$5*$D$6</f>
        <v>-0.000620841979980469</v>
      </c>
      <c r="E1280" s="4" t="n">
        <v>6.15357768569008E-008</v>
      </c>
      <c r="F1280" s="0" t="n">
        <f aca="false">20*LOG10(E1280*2/$D$6)</f>
        <v>-147.739271426953</v>
      </c>
    </row>
    <row r="1281" customFormat="false" ht="12.75" hidden="false" customHeight="false" outlineLevel="0" collapsed="false">
      <c r="B1281" s="0" t="n">
        <v>-1738</v>
      </c>
      <c r="C1281" s="0" t="n">
        <f aca="false">B1281/$D$5*$D$6</f>
        <v>-0.000621557235717773</v>
      </c>
      <c r="E1281" s="4" t="n">
        <v>4.49278407124495E-008</v>
      </c>
      <c r="F1281" s="0" t="n">
        <f aca="false">20*LOG10(E1281*2/$D$6)</f>
        <v>-150.471514253813</v>
      </c>
    </row>
    <row r="1282" customFormat="false" ht="12.75" hidden="false" customHeight="false" outlineLevel="0" collapsed="false">
      <c r="B1282" s="0" t="n">
        <v>-1746</v>
      </c>
      <c r="C1282" s="0" t="n">
        <f aca="false">B1282/$D$5*$D$6</f>
        <v>-0.000624418258666992</v>
      </c>
      <c r="E1282" s="4" t="n">
        <v>5.37593454231773E-008</v>
      </c>
      <c r="F1282" s="0" t="n">
        <f aca="false">20*LOG10(E1282*2/$D$6)</f>
        <v>-148.912745739437</v>
      </c>
    </row>
    <row r="1283" customFormat="false" ht="12.75" hidden="false" customHeight="false" outlineLevel="0" collapsed="false">
      <c r="B1283" s="0" t="n">
        <v>-1750</v>
      </c>
      <c r="C1283" s="0" t="n">
        <f aca="false">B1283/$D$5*$D$6</f>
        <v>-0.000625848770141602</v>
      </c>
      <c r="E1283" s="4" t="n">
        <v>3.02733209095837E-008</v>
      </c>
      <c r="F1283" s="0" t="n">
        <f aca="false">20*LOG10(E1283*2/$D$6)</f>
        <v>-153.900623888775</v>
      </c>
    </row>
    <row r="1284" customFormat="false" ht="12.75" hidden="false" customHeight="false" outlineLevel="0" collapsed="false">
      <c r="B1284" s="0" t="n">
        <v>-1740</v>
      </c>
      <c r="C1284" s="0" t="n">
        <f aca="false">B1284/$D$5*$D$6</f>
        <v>-0.000622272491455078</v>
      </c>
      <c r="E1284" s="4" t="n">
        <v>3.8574936093779E-008</v>
      </c>
      <c r="F1284" s="0" t="n">
        <f aca="false">20*LOG10(E1284*2/$D$6)</f>
        <v>-151.795720876114</v>
      </c>
    </row>
    <row r="1285" customFormat="false" ht="12.75" hidden="false" customHeight="false" outlineLevel="0" collapsed="false">
      <c r="B1285" s="0" t="n">
        <v>-1729</v>
      </c>
      <c r="C1285" s="0" t="n">
        <f aca="false">B1285/$D$5*$D$6</f>
        <v>-0.000618338584899902</v>
      </c>
      <c r="E1285" s="4" t="n">
        <v>2.47889936839061E-008</v>
      </c>
      <c r="F1285" s="0" t="n">
        <f aca="false">20*LOG10(E1285*2/$D$6)</f>
        <v>-155.636647244706</v>
      </c>
    </row>
    <row r="1286" customFormat="false" ht="12.75" hidden="false" customHeight="false" outlineLevel="0" collapsed="false">
      <c r="B1286" s="0" t="n">
        <v>-1732</v>
      </c>
      <c r="C1286" s="0" t="n">
        <f aca="false">B1286/$D$5*$D$6</f>
        <v>-0.000619411468505859</v>
      </c>
      <c r="E1286" s="4" t="n">
        <v>5.28148348105563E-008</v>
      </c>
      <c r="F1286" s="0" t="n">
        <f aca="false">20*LOG10(E1286*2/$D$6)</f>
        <v>-149.066706665491</v>
      </c>
    </row>
    <row r="1287" customFormat="false" ht="12.75" hidden="false" customHeight="false" outlineLevel="0" collapsed="false">
      <c r="B1287" s="0" t="n">
        <v>-1743</v>
      </c>
      <c r="C1287" s="0" t="n">
        <f aca="false">B1287/$D$5*$D$6</f>
        <v>-0.000623345375061035</v>
      </c>
      <c r="E1287" s="4" t="n">
        <v>4.5799437018923E-008</v>
      </c>
      <c r="F1287" s="0" t="n">
        <f aca="false">20*LOG10(E1287*2/$D$6)</f>
        <v>-150.304622390066</v>
      </c>
    </row>
    <row r="1288" customFormat="false" ht="12.75" hidden="false" customHeight="false" outlineLevel="0" collapsed="false">
      <c r="B1288" s="0" t="n">
        <v>-1741</v>
      </c>
      <c r="C1288" s="0" t="n">
        <f aca="false">B1288/$D$5*$D$6</f>
        <v>-0.000622630119323731</v>
      </c>
      <c r="E1288" s="4" t="n">
        <v>6.48897469861691E-008</v>
      </c>
      <c r="F1288" s="0" t="n">
        <f aca="false">20*LOG10(E1288*2/$D$6)</f>
        <v>-147.278303565322</v>
      </c>
    </row>
    <row r="1289" customFormat="false" ht="12.75" hidden="false" customHeight="false" outlineLevel="0" collapsed="false">
      <c r="B1289" s="0" t="n">
        <v>-1734</v>
      </c>
      <c r="C1289" s="0" t="n">
        <f aca="false">B1289/$D$5*$D$6</f>
        <v>-0.000620126724243164</v>
      </c>
      <c r="E1289" s="4" t="n">
        <v>6.37332756998485E-008</v>
      </c>
      <c r="F1289" s="0" t="n">
        <f aca="false">20*LOG10(E1289*2/$D$6)</f>
        <v>-147.434500371281</v>
      </c>
    </row>
    <row r="1290" customFormat="false" ht="12.75" hidden="false" customHeight="false" outlineLevel="0" collapsed="false">
      <c r="B1290" s="0" t="n">
        <v>-1752</v>
      </c>
      <c r="C1290" s="0" t="n">
        <f aca="false">B1290/$D$5*$D$6</f>
        <v>-0.000626564025878906</v>
      </c>
      <c r="E1290" s="4" t="n">
        <v>3.46604182678402E-008</v>
      </c>
      <c r="F1290" s="0" t="n">
        <f aca="false">20*LOG10(E1290*2/$D$6)</f>
        <v>-152.725149195137</v>
      </c>
    </row>
    <row r="1291" customFormat="false" ht="12.75" hidden="false" customHeight="false" outlineLevel="0" collapsed="false">
      <c r="B1291" s="0" t="n">
        <v>-1748</v>
      </c>
      <c r="C1291" s="0" t="n">
        <f aca="false">B1291/$D$5*$D$6</f>
        <v>-0.000625133514404297</v>
      </c>
      <c r="E1291" s="4" t="n">
        <v>9.29575700659536E-008</v>
      </c>
      <c r="F1291" s="0" t="n">
        <f aca="false">20*LOG10(E1291*2/$D$6)</f>
        <v>-144.156129928541</v>
      </c>
    </row>
    <row r="1292" customFormat="false" ht="12.75" hidden="false" customHeight="false" outlineLevel="0" collapsed="false">
      <c r="B1292" s="0" t="n">
        <v>-1746</v>
      </c>
      <c r="C1292" s="0" t="n">
        <f aca="false">B1292/$D$5*$D$6</f>
        <v>-0.000624418258666992</v>
      </c>
      <c r="E1292" s="4" t="n">
        <v>7.25498731083616E-008</v>
      </c>
      <c r="F1292" s="0" t="n">
        <f aca="false">20*LOG10(E1292*2/$D$6)</f>
        <v>-146.309092037475</v>
      </c>
    </row>
    <row r="1293" customFormat="false" ht="12.75" hidden="false" customHeight="false" outlineLevel="0" collapsed="false">
      <c r="B1293" s="0" t="n">
        <v>-1744</v>
      </c>
      <c r="C1293" s="0" t="n">
        <f aca="false">B1293/$D$5*$D$6</f>
        <v>-0.000623703002929688</v>
      </c>
      <c r="E1293" s="4" t="n">
        <v>6.35352125691953E-008</v>
      </c>
      <c r="F1293" s="0" t="n">
        <f aca="false">20*LOG10(E1293*2/$D$6)</f>
        <v>-147.461535435601</v>
      </c>
    </row>
    <row r="1294" customFormat="false" ht="12.75" hidden="false" customHeight="false" outlineLevel="0" collapsed="false">
      <c r="B1294" s="0" t="n">
        <v>-1726</v>
      </c>
      <c r="C1294" s="0" t="n">
        <f aca="false">B1294/$D$5*$D$6</f>
        <v>-0.000617265701293945</v>
      </c>
      <c r="E1294" s="4" t="n">
        <v>8.26046669919751E-008</v>
      </c>
      <c r="F1294" s="0" t="n">
        <f aca="false">20*LOG10(E1294*2/$D$6)</f>
        <v>-145.181733486133</v>
      </c>
    </row>
    <row r="1295" customFormat="false" ht="12.75" hidden="false" customHeight="false" outlineLevel="0" collapsed="false">
      <c r="B1295" s="0" t="n">
        <v>-1742</v>
      </c>
      <c r="C1295" s="0" t="n">
        <f aca="false">B1295/$D$5*$D$6</f>
        <v>-0.000622987747192383</v>
      </c>
      <c r="E1295" s="4" t="n">
        <v>7.6849017653292E-008</v>
      </c>
      <c r="F1295" s="0" t="n">
        <f aca="false">20*LOG10(E1295*2/$D$6)</f>
        <v>-145.809058773801</v>
      </c>
    </row>
    <row r="1296" customFormat="false" ht="12.75" hidden="false" customHeight="false" outlineLevel="0" collapsed="false">
      <c r="B1296" s="0" t="n">
        <v>-1749</v>
      </c>
      <c r="C1296" s="0" t="n">
        <f aca="false">B1296/$D$5*$D$6</f>
        <v>-0.000625491142272949</v>
      </c>
      <c r="E1296" s="4" t="n">
        <v>7.8044848029659E-008</v>
      </c>
      <c r="F1296" s="0" t="n">
        <f aca="false">20*LOG10(E1296*2/$D$6)</f>
        <v>-145.674940395384</v>
      </c>
    </row>
    <row r="1297" customFormat="false" ht="12.75" hidden="false" customHeight="false" outlineLevel="0" collapsed="false">
      <c r="B1297" s="0" t="n">
        <v>-1750</v>
      </c>
      <c r="C1297" s="0" t="n">
        <f aca="false">B1297/$D$5*$D$6</f>
        <v>-0.000625848770141602</v>
      </c>
      <c r="E1297" s="4" t="n">
        <v>2.74833233004321E-008</v>
      </c>
      <c r="F1297" s="0" t="n">
        <f aca="false">20*LOG10(E1297*2/$D$6)</f>
        <v>-154.740440246716</v>
      </c>
    </row>
    <row r="1298" customFormat="false" ht="12.75" hidden="false" customHeight="false" outlineLevel="0" collapsed="false">
      <c r="B1298" s="0" t="n">
        <v>-1752</v>
      </c>
      <c r="C1298" s="0" t="n">
        <f aca="false">B1298/$D$5*$D$6</f>
        <v>-0.000626564025878906</v>
      </c>
      <c r="E1298" s="4" t="n">
        <v>5.60092659654687E-008</v>
      </c>
      <c r="F1298" s="0" t="n">
        <f aca="false">20*LOG10(E1298*2/$D$6)</f>
        <v>-148.55662756071</v>
      </c>
    </row>
    <row r="1299" customFormat="false" ht="12.75" hidden="false" customHeight="false" outlineLevel="0" collapsed="false">
      <c r="B1299" s="0" t="n">
        <v>-1738</v>
      </c>
      <c r="C1299" s="0" t="n">
        <f aca="false">B1299/$D$5*$D$6</f>
        <v>-0.000621557235717773</v>
      </c>
      <c r="E1299" s="4" t="n">
        <v>2.01492557718469E-008</v>
      </c>
      <c r="F1299" s="0" t="n">
        <f aca="false">20*LOG10(E1299*2/$D$6)</f>
        <v>-157.436644985615</v>
      </c>
    </row>
    <row r="1300" customFormat="false" ht="12.75" hidden="false" customHeight="false" outlineLevel="0" collapsed="false">
      <c r="B1300" s="0" t="n">
        <v>-1748</v>
      </c>
      <c r="C1300" s="0" t="n">
        <f aca="false">B1300/$D$5*$D$6</f>
        <v>-0.000625133514404297</v>
      </c>
      <c r="E1300" s="4" t="n">
        <v>4.38252839894325E-008</v>
      </c>
      <c r="F1300" s="0" t="n">
        <f aca="false">20*LOG10(E1300*2/$D$6)</f>
        <v>-150.687330400734</v>
      </c>
    </row>
    <row r="1301" customFormat="false" ht="12.75" hidden="false" customHeight="false" outlineLevel="0" collapsed="false">
      <c r="B1301" s="0" t="n">
        <v>-1735</v>
      </c>
      <c r="C1301" s="0" t="n">
        <f aca="false">B1301/$D$5*$D$6</f>
        <v>-0.000620484352111816</v>
      </c>
      <c r="E1301" s="4" t="n">
        <v>6.85039059554178E-008</v>
      </c>
      <c r="F1301" s="0" t="n">
        <f aca="false">20*LOG10(E1301*2/$D$6)</f>
        <v>-146.807518485127</v>
      </c>
    </row>
    <row r="1302" customFormat="false" ht="12.75" hidden="false" customHeight="false" outlineLevel="0" collapsed="false">
      <c r="B1302" s="0" t="n">
        <v>-1744</v>
      </c>
      <c r="C1302" s="0" t="n">
        <f aca="false">B1302/$D$5*$D$6</f>
        <v>-0.000623703002929688</v>
      </c>
      <c r="E1302" s="4" t="n">
        <v>5.27064001180707E-008</v>
      </c>
      <c r="F1302" s="0" t="n">
        <f aca="false">20*LOG10(E1302*2/$D$6)</f>
        <v>-149.084558088553</v>
      </c>
    </row>
    <row r="1303" customFormat="false" ht="12.75" hidden="false" customHeight="false" outlineLevel="0" collapsed="false">
      <c r="B1303" s="0" t="n">
        <v>-1738</v>
      </c>
      <c r="C1303" s="0" t="n">
        <f aca="false">B1303/$D$5*$D$6</f>
        <v>-0.000621557235717773</v>
      </c>
      <c r="E1303" s="4" t="n">
        <v>9.47182601491893E-008</v>
      </c>
      <c r="F1303" s="0" t="n">
        <f aca="false">20*LOG10(E1303*2/$D$6)</f>
        <v>-143.993150940527</v>
      </c>
    </row>
    <row r="1304" customFormat="false" ht="12.75" hidden="false" customHeight="false" outlineLevel="0" collapsed="false">
      <c r="B1304" s="0" t="n">
        <v>-1736</v>
      </c>
      <c r="C1304" s="0" t="n">
        <f aca="false">B1304/$D$5*$D$6</f>
        <v>-0.000620841979980469</v>
      </c>
      <c r="E1304" s="4" t="n">
        <v>6.77519819955753E-008</v>
      </c>
      <c r="F1304" s="0" t="n">
        <f aca="false">20*LOG10(E1304*2/$D$6)</f>
        <v>-146.903385092133</v>
      </c>
    </row>
    <row r="1305" customFormat="false" ht="12.75" hidden="false" customHeight="false" outlineLevel="0" collapsed="false">
      <c r="B1305" s="0" t="n">
        <v>-1739</v>
      </c>
      <c r="C1305" s="0" t="n">
        <f aca="false">B1305/$D$5*$D$6</f>
        <v>-0.000621914863586426</v>
      </c>
      <c r="E1305" s="4" t="n">
        <v>3.67891923149114E-008</v>
      </c>
      <c r="F1305" s="0" t="n">
        <f aca="false">20*LOG10(E1305*2/$D$6)</f>
        <v>-152.207420115998</v>
      </c>
    </row>
    <row r="1306" customFormat="false" ht="12.75" hidden="false" customHeight="false" outlineLevel="0" collapsed="false">
      <c r="B1306" s="0" t="n">
        <v>-1741</v>
      </c>
      <c r="C1306" s="0" t="n">
        <f aca="false">B1306/$D$5*$D$6</f>
        <v>-0.000622630119323731</v>
      </c>
      <c r="E1306" s="4" t="n">
        <v>7.28564859625031E-008</v>
      </c>
      <c r="F1306" s="0" t="n">
        <f aca="false">20*LOG10(E1306*2/$D$6)</f>
        <v>-146.272460773519</v>
      </c>
    </row>
    <row r="1307" customFormat="false" ht="12.75" hidden="false" customHeight="false" outlineLevel="0" collapsed="false">
      <c r="B1307" s="0" t="n">
        <v>-1742</v>
      </c>
      <c r="C1307" s="0" t="n">
        <f aca="false">B1307/$D$5*$D$6</f>
        <v>-0.000622987747192383</v>
      </c>
      <c r="E1307" s="4" t="n">
        <v>9.76070103881532E-009</v>
      </c>
      <c r="F1307" s="0" t="n">
        <f aca="false">20*LOG10(E1307*2/$D$6)</f>
        <v>-163.732204962297</v>
      </c>
    </row>
    <row r="1308" customFormat="false" ht="12.75" hidden="false" customHeight="false" outlineLevel="0" collapsed="false">
      <c r="B1308" s="0" t="n">
        <v>-1749</v>
      </c>
      <c r="C1308" s="0" t="n">
        <f aca="false">B1308/$D$5*$D$6</f>
        <v>-0.000625491142272949</v>
      </c>
      <c r="E1308" s="4" t="n">
        <v>2.81436959413003E-008</v>
      </c>
      <c r="F1308" s="0" t="n">
        <f aca="false">20*LOG10(E1308*2/$D$6)</f>
        <v>-154.534202578903</v>
      </c>
    </row>
    <row r="1309" customFormat="false" ht="12.75" hidden="false" customHeight="false" outlineLevel="0" collapsed="false">
      <c r="B1309" s="0" t="n">
        <v>-1760</v>
      </c>
      <c r="C1309" s="0" t="n">
        <f aca="false">B1309/$D$5*$D$6</f>
        <v>-0.000629425048828125</v>
      </c>
      <c r="E1309" s="4" t="n">
        <v>4.53068530967334E-008</v>
      </c>
      <c r="F1309" s="0" t="n">
        <f aca="false">20*LOG10(E1309*2/$D$6)</f>
        <v>-150.398547217241</v>
      </c>
    </row>
    <row r="1310" customFormat="false" ht="12.75" hidden="false" customHeight="false" outlineLevel="0" collapsed="false">
      <c r="B1310" s="0" t="n">
        <v>-1730</v>
      </c>
      <c r="C1310" s="0" t="n">
        <f aca="false">B1310/$D$5*$D$6</f>
        <v>-0.000618696212768555</v>
      </c>
      <c r="E1310" s="4" t="n">
        <v>3.15192471693882E-008</v>
      </c>
      <c r="F1310" s="0" t="n">
        <f aca="false">20*LOG10(E1310*2/$D$6)</f>
        <v>-153.550308462939</v>
      </c>
    </row>
    <row r="1311" customFormat="false" ht="12.75" hidden="false" customHeight="false" outlineLevel="0" collapsed="false">
      <c r="B1311" s="0" t="n">
        <v>-1744</v>
      </c>
      <c r="C1311" s="0" t="n">
        <f aca="false">B1311/$D$5*$D$6</f>
        <v>-0.000623703002929688</v>
      </c>
      <c r="E1311" s="4" t="n">
        <v>7.13290878495241E-008</v>
      </c>
      <c r="F1311" s="0" t="n">
        <f aca="false">20*LOG10(E1311*2/$D$6)</f>
        <v>-146.456491774428</v>
      </c>
    </row>
    <row r="1312" customFormat="false" ht="12.75" hidden="false" customHeight="false" outlineLevel="0" collapsed="false">
      <c r="B1312" s="0" t="n">
        <v>-1738</v>
      </c>
      <c r="C1312" s="0" t="n">
        <f aca="false">B1312/$D$5*$D$6</f>
        <v>-0.000621557235717773</v>
      </c>
      <c r="E1312" s="4" t="n">
        <v>4.62381542473711E-008</v>
      </c>
      <c r="F1312" s="0" t="n">
        <f aca="false">20*LOG10(E1312*2/$D$6)</f>
        <v>-150.221815392666</v>
      </c>
    </row>
    <row r="1313" customFormat="false" ht="12.75" hidden="false" customHeight="false" outlineLevel="0" collapsed="false">
      <c r="B1313" s="0" t="n">
        <v>-1734</v>
      </c>
      <c r="C1313" s="0" t="n">
        <f aca="false">B1313/$D$5*$D$6</f>
        <v>-0.000620126724243164</v>
      </c>
      <c r="E1313" s="4" t="n">
        <v>3.95915366217789E-008</v>
      </c>
      <c r="F1313" s="0" t="n">
        <f aca="false">20*LOG10(E1313*2/$D$6)</f>
        <v>-151.569778023863</v>
      </c>
    </row>
    <row r="1314" customFormat="false" ht="12.75" hidden="false" customHeight="false" outlineLevel="0" collapsed="false">
      <c r="B1314" s="0" t="n">
        <v>-1750</v>
      </c>
      <c r="C1314" s="0" t="n">
        <f aca="false">B1314/$D$5*$D$6</f>
        <v>-0.000625848770141602</v>
      </c>
      <c r="E1314" s="4" t="n">
        <v>1.13920519550946E-008</v>
      </c>
      <c r="F1314" s="0" t="n">
        <f aca="false">20*LOG10(E1314*2/$D$6)</f>
        <v>-162.389786041916</v>
      </c>
    </row>
    <row r="1315" customFormat="false" ht="12.75" hidden="false" customHeight="false" outlineLevel="0" collapsed="false">
      <c r="B1315" s="0" t="n">
        <v>-1736</v>
      </c>
      <c r="C1315" s="0" t="n">
        <f aca="false">B1315/$D$5*$D$6</f>
        <v>-0.000620841979980469</v>
      </c>
      <c r="E1315" s="4" t="n">
        <v>2.35240646114727E-008</v>
      </c>
      <c r="F1315" s="0" t="n">
        <f aca="false">20*LOG10(E1315*2/$D$6)</f>
        <v>-156.091577909714</v>
      </c>
    </row>
    <row r="1316" customFormat="false" ht="12.75" hidden="false" customHeight="false" outlineLevel="0" collapsed="false">
      <c r="B1316" s="0" t="n">
        <v>-1758</v>
      </c>
      <c r="C1316" s="0" t="n">
        <f aca="false">B1316/$D$5*$D$6</f>
        <v>-0.00062870979309082</v>
      </c>
      <c r="E1316" s="4" t="n">
        <v>1.17686404139088E-008</v>
      </c>
      <c r="F1316" s="0" t="n">
        <f aca="false">20*LOG10(E1316*2/$D$6)</f>
        <v>-162.107299313952</v>
      </c>
    </row>
    <row r="1317" customFormat="false" ht="12.75" hidden="false" customHeight="false" outlineLevel="0" collapsed="false">
      <c r="B1317" s="0" t="n">
        <v>-1753</v>
      </c>
      <c r="C1317" s="0" t="n">
        <f aca="false">B1317/$D$5*$D$6</f>
        <v>-0.000626921653747559</v>
      </c>
      <c r="E1317" s="4" t="n">
        <v>3.37909019258052E-008</v>
      </c>
      <c r="F1317" s="0" t="n">
        <f aca="false">20*LOG10(E1317*2/$D$6)</f>
        <v>-152.94582950414</v>
      </c>
    </row>
    <row r="1318" customFormat="false" ht="12.75" hidden="false" customHeight="false" outlineLevel="0" collapsed="false">
      <c r="B1318" s="0" t="n">
        <v>-1732</v>
      </c>
      <c r="C1318" s="0" t="n">
        <f aca="false">B1318/$D$5*$D$6</f>
        <v>-0.000619411468505859</v>
      </c>
      <c r="E1318" s="4" t="n">
        <v>3.07760154898985E-008</v>
      </c>
      <c r="F1318" s="0" t="n">
        <f aca="false">20*LOG10(E1318*2/$D$6)</f>
        <v>-153.757577343436</v>
      </c>
    </row>
    <row r="1319" customFormat="false" ht="12.75" hidden="false" customHeight="false" outlineLevel="0" collapsed="false">
      <c r="B1319" s="0" t="n">
        <v>-1744</v>
      </c>
      <c r="C1319" s="0" t="n">
        <f aca="false">B1319/$D$5*$D$6</f>
        <v>-0.000623703002929688</v>
      </c>
      <c r="E1319" s="4" t="n">
        <v>1.11803271699647E-007</v>
      </c>
      <c r="F1319" s="0" t="n">
        <f aca="false">20*LOG10(E1319*2/$D$6)</f>
        <v>-142.552734931159</v>
      </c>
    </row>
    <row r="1320" customFormat="false" ht="12.75" hidden="false" customHeight="false" outlineLevel="0" collapsed="false">
      <c r="B1320" s="0" t="n">
        <v>-1743</v>
      </c>
      <c r="C1320" s="0" t="n">
        <f aca="false">B1320/$D$5*$D$6</f>
        <v>-0.000623345375061035</v>
      </c>
      <c r="E1320" s="4" t="n">
        <v>7.7171124256686E-008</v>
      </c>
      <c r="F1320" s="0" t="n">
        <f aca="false">20*LOG10(E1320*2/$D$6)</f>
        <v>-145.772728636029</v>
      </c>
    </row>
    <row r="1321" customFormat="false" ht="12.75" hidden="false" customHeight="false" outlineLevel="0" collapsed="false">
      <c r="B1321" s="0" t="n">
        <v>-1742</v>
      </c>
      <c r="C1321" s="0" t="n">
        <f aca="false">B1321/$D$5*$D$6</f>
        <v>-0.000622987747192383</v>
      </c>
      <c r="E1321" s="4" t="n">
        <v>1.20206819282811E-008</v>
      </c>
      <c r="F1321" s="0" t="n">
        <f aca="false">20*LOG10(E1321*2/$D$6)</f>
        <v>-161.923243066899</v>
      </c>
    </row>
    <row r="1322" customFormat="false" ht="12.75" hidden="false" customHeight="false" outlineLevel="0" collapsed="false">
      <c r="B1322" s="0" t="n">
        <v>-1752</v>
      </c>
      <c r="C1322" s="0" t="n">
        <f aca="false">B1322/$D$5*$D$6</f>
        <v>-0.000626564025878906</v>
      </c>
      <c r="E1322" s="4" t="n">
        <v>7.21761523296476E-008</v>
      </c>
      <c r="F1322" s="0" t="n">
        <f aca="false">20*LOG10(E1322*2/$D$6)</f>
        <v>-146.353950654225</v>
      </c>
    </row>
    <row r="1323" customFormat="false" ht="12.75" hidden="false" customHeight="false" outlineLevel="0" collapsed="false">
      <c r="B1323" s="0" t="n">
        <v>-1728</v>
      </c>
      <c r="C1323" s="0" t="n">
        <f aca="false">B1323/$D$5*$D$6</f>
        <v>-0.00061798095703125</v>
      </c>
      <c r="E1323" s="4" t="n">
        <v>8.49085696873618E-008</v>
      </c>
      <c r="F1323" s="0" t="n">
        <f aca="false">20*LOG10(E1323*2/$D$6)</f>
        <v>-144.942794678918</v>
      </c>
    </row>
    <row r="1324" customFormat="false" ht="12.75" hidden="false" customHeight="false" outlineLevel="0" collapsed="false">
      <c r="B1324" s="0" t="n">
        <v>-1742</v>
      </c>
      <c r="C1324" s="0" t="n">
        <f aca="false">B1324/$D$5*$D$6</f>
        <v>-0.000622987747192383</v>
      </c>
      <c r="E1324" s="4" t="n">
        <v>7.34489634261863E-008</v>
      </c>
      <c r="F1324" s="0" t="n">
        <f aca="false">20*LOG10(E1324*2/$D$6)</f>
        <v>-146.202111760335</v>
      </c>
    </row>
    <row r="1325" customFormat="false" ht="12.75" hidden="false" customHeight="false" outlineLevel="0" collapsed="false">
      <c r="B1325" s="0" t="n">
        <v>-1754</v>
      </c>
      <c r="C1325" s="0" t="n">
        <f aca="false">B1325/$D$5*$D$6</f>
        <v>-0.000627279281616211</v>
      </c>
      <c r="E1325" s="4" t="n">
        <v>4.62098065151422E-008</v>
      </c>
      <c r="F1325" s="0" t="n">
        <f aca="false">20*LOG10(E1325*2/$D$6)</f>
        <v>-150.22714217931</v>
      </c>
    </row>
    <row r="1326" customFormat="false" ht="12.75" hidden="false" customHeight="false" outlineLevel="0" collapsed="false">
      <c r="B1326" s="0" t="n">
        <v>-1738</v>
      </c>
      <c r="C1326" s="0" t="n">
        <f aca="false">B1326/$D$5*$D$6</f>
        <v>-0.000621557235717773</v>
      </c>
      <c r="E1326" s="4" t="n">
        <v>2.8847088683277E-008</v>
      </c>
      <c r="F1326" s="0" t="n">
        <f aca="false">20*LOG10(E1326*2/$D$6)</f>
        <v>-154.319785387665</v>
      </c>
    </row>
    <row r="1327" customFormat="false" ht="12.75" hidden="false" customHeight="false" outlineLevel="0" collapsed="false">
      <c r="B1327" s="0" t="n">
        <v>-1730</v>
      </c>
      <c r="C1327" s="0" t="n">
        <f aca="false">B1327/$D$5*$D$6</f>
        <v>-0.000618696212768555</v>
      </c>
      <c r="E1327" s="4" t="n">
        <v>6.60022655205632E-008</v>
      </c>
      <c r="F1327" s="0" t="n">
        <f aca="false">20*LOG10(E1327*2/$D$6)</f>
        <v>-147.130648322945</v>
      </c>
    </row>
    <row r="1328" customFormat="false" ht="12.75" hidden="false" customHeight="false" outlineLevel="0" collapsed="false">
      <c r="B1328" s="0" t="n">
        <v>-1748</v>
      </c>
      <c r="C1328" s="0" t="n">
        <f aca="false">B1328/$D$5*$D$6</f>
        <v>-0.000625133514404297</v>
      </c>
      <c r="E1328" s="4" t="n">
        <v>9.15823938398091E-008</v>
      </c>
      <c r="F1328" s="0" t="n">
        <f aca="false">20*LOG10(E1328*2/$D$6)</f>
        <v>-144.285585356915</v>
      </c>
    </row>
    <row r="1329" customFormat="false" ht="12.75" hidden="false" customHeight="false" outlineLevel="0" collapsed="false">
      <c r="B1329" s="0" t="n">
        <v>-1744</v>
      </c>
      <c r="C1329" s="0" t="n">
        <f aca="false">B1329/$D$5*$D$6</f>
        <v>-0.000623703002929688</v>
      </c>
      <c r="E1329" s="4" t="n">
        <v>2.92522158855172E-008</v>
      </c>
      <c r="F1329" s="0" t="n">
        <f aca="false">20*LOG10(E1329*2/$D$6)</f>
        <v>-154.198649782731</v>
      </c>
    </row>
    <row r="1330" customFormat="false" ht="12.75" hidden="false" customHeight="false" outlineLevel="0" collapsed="false">
      <c r="B1330" s="0" t="n">
        <v>-1733</v>
      </c>
      <c r="C1330" s="0" t="n">
        <f aca="false">B1330/$D$5*$D$6</f>
        <v>-0.000619769096374512</v>
      </c>
      <c r="E1330" s="4" t="n">
        <v>3.35910005059011E-008</v>
      </c>
      <c r="F1330" s="0" t="n">
        <f aca="false">20*LOG10(E1330*2/$D$6)</f>
        <v>-152.997366391734</v>
      </c>
    </row>
    <row r="1331" customFormat="false" ht="12.75" hidden="false" customHeight="false" outlineLevel="0" collapsed="false">
      <c r="B1331" s="0" t="n">
        <v>-1745</v>
      </c>
      <c r="C1331" s="0" t="n">
        <f aca="false">B1331/$D$5*$D$6</f>
        <v>-0.00062406063079834</v>
      </c>
      <c r="E1331" s="4" t="n">
        <v>3.71869297002641E-008</v>
      </c>
      <c r="F1331" s="0" t="n">
        <f aca="false">20*LOG10(E1331*2/$D$6)</f>
        <v>-152.114018725673</v>
      </c>
    </row>
    <row r="1332" customFormat="false" ht="12.75" hidden="false" customHeight="false" outlineLevel="0" collapsed="false">
      <c r="B1332" s="0" t="n">
        <v>-1731</v>
      </c>
      <c r="C1332" s="0" t="n">
        <f aca="false">B1332/$D$5*$D$6</f>
        <v>-0.000619053840637207</v>
      </c>
      <c r="E1332" s="4" t="n">
        <v>2.46639842574447E-008</v>
      </c>
      <c r="F1332" s="0" t="n">
        <f aca="false">20*LOG10(E1332*2/$D$6)</f>
        <v>-155.680560490782</v>
      </c>
    </row>
    <row r="1333" customFormat="false" ht="12.75" hidden="false" customHeight="false" outlineLevel="0" collapsed="false">
      <c r="B1333" s="0" t="n">
        <v>-1736</v>
      </c>
      <c r="C1333" s="0" t="n">
        <f aca="false">B1333/$D$5*$D$6</f>
        <v>-0.000620841979980469</v>
      </c>
      <c r="E1333" s="4" t="n">
        <v>4.01624388342369E-008</v>
      </c>
      <c r="F1333" s="0" t="n">
        <f aca="false">20*LOG10(E1333*2/$D$6)</f>
        <v>-151.445423638169</v>
      </c>
    </row>
    <row r="1334" customFormat="false" ht="12.75" hidden="false" customHeight="false" outlineLevel="0" collapsed="false">
      <c r="B1334" s="0" t="n">
        <v>-1749</v>
      </c>
      <c r="C1334" s="0" t="n">
        <f aca="false">B1334/$D$5*$D$6</f>
        <v>-0.000625491142272949</v>
      </c>
      <c r="E1334" s="4" t="n">
        <v>3.25292261131363E-008</v>
      </c>
      <c r="F1334" s="0" t="n">
        <f aca="false">20*LOG10(E1334*2/$D$6)</f>
        <v>-153.276350554759</v>
      </c>
    </row>
    <row r="1335" customFormat="false" ht="12.75" hidden="false" customHeight="false" outlineLevel="0" collapsed="false">
      <c r="B1335" s="0" t="n">
        <v>-1736</v>
      </c>
      <c r="C1335" s="0" t="n">
        <f aca="false">B1335/$D$5*$D$6</f>
        <v>-0.000620841979980469</v>
      </c>
      <c r="E1335" s="4" t="n">
        <v>1.30154416703705E-008</v>
      </c>
      <c r="F1335" s="0" t="n">
        <f aca="false">20*LOG10(E1335*2/$D$6)</f>
        <v>-161.23264697731</v>
      </c>
    </row>
    <row r="1336" customFormat="false" ht="12.75" hidden="false" customHeight="false" outlineLevel="0" collapsed="false">
      <c r="B1336" s="0" t="n">
        <v>-1750</v>
      </c>
      <c r="C1336" s="0" t="n">
        <f aca="false">B1336/$D$5*$D$6</f>
        <v>-0.000625848770141602</v>
      </c>
      <c r="E1336" s="4" t="n">
        <v>3.93435280684167E-008</v>
      </c>
      <c r="F1336" s="0" t="n">
        <f aca="false">20*LOG10(E1336*2/$D$6)</f>
        <v>-151.624359141159</v>
      </c>
    </row>
    <row r="1337" customFormat="false" ht="12.75" hidden="false" customHeight="false" outlineLevel="0" collapsed="false">
      <c r="B1337" s="0" t="n">
        <v>-1756</v>
      </c>
      <c r="C1337" s="0" t="n">
        <f aca="false">B1337/$D$5*$D$6</f>
        <v>-0.000627994537353516</v>
      </c>
      <c r="E1337" s="4" t="n">
        <v>4.21475184567305E-008</v>
      </c>
      <c r="F1337" s="0" t="n">
        <f aca="false">20*LOG10(E1337*2/$D$6)</f>
        <v>-151.026384990878</v>
      </c>
    </row>
    <row r="1338" customFormat="false" ht="12.75" hidden="false" customHeight="false" outlineLevel="0" collapsed="false">
      <c r="B1338" s="0" t="n">
        <v>-1739</v>
      </c>
      <c r="C1338" s="0" t="n">
        <f aca="false">B1338/$D$5*$D$6</f>
        <v>-0.000621914863586426</v>
      </c>
      <c r="E1338" s="4" t="n">
        <v>3.24067680959654E-008</v>
      </c>
      <c r="F1338" s="0" t="n">
        <f aca="false">20*LOG10(E1338*2/$D$6)</f>
        <v>-153.309110754901</v>
      </c>
    </row>
    <row r="1339" customFormat="false" ht="12.75" hidden="false" customHeight="false" outlineLevel="0" collapsed="false">
      <c r="B1339" s="0" t="n">
        <v>-1738</v>
      </c>
      <c r="C1339" s="0" t="n">
        <f aca="false">B1339/$D$5*$D$6</f>
        <v>-0.000621557235717773</v>
      </c>
      <c r="E1339" s="4" t="n">
        <v>4.97707067931586E-008</v>
      </c>
      <c r="F1339" s="0" t="n">
        <f aca="false">20*LOG10(E1339*2/$D$6)</f>
        <v>-149.582349017152</v>
      </c>
    </row>
    <row r="1340" customFormat="false" ht="12.75" hidden="false" customHeight="false" outlineLevel="0" collapsed="false">
      <c r="B1340" s="0" t="n">
        <v>-1739</v>
      </c>
      <c r="C1340" s="0" t="n">
        <f aca="false">B1340/$D$5*$D$6</f>
        <v>-0.000621914863586426</v>
      </c>
      <c r="E1340" s="4" t="n">
        <v>5.08750189996008E-008</v>
      </c>
      <c r="F1340" s="0" t="n">
        <f aca="false">20*LOG10(E1340*2/$D$6)</f>
        <v>-149.391733492647</v>
      </c>
    </row>
    <row r="1341" customFormat="false" ht="12.75" hidden="false" customHeight="false" outlineLevel="0" collapsed="false">
      <c r="B1341" s="0" t="n">
        <v>-1738</v>
      </c>
      <c r="C1341" s="0" t="n">
        <f aca="false">B1341/$D$5*$D$6</f>
        <v>-0.000621557235717773</v>
      </c>
      <c r="E1341" s="4" t="n">
        <v>2.33864041858806E-008</v>
      </c>
      <c r="F1341" s="0" t="n">
        <f aca="false">20*LOG10(E1341*2/$D$6)</f>
        <v>-156.142556155174</v>
      </c>
    </row>
    <row r="1342" customFormat="false" ht="12.75" hidden="false" customHeight="false" outlineLevel="0" collapsed="false">
      <c r="B1342" s="0" t="n">
        <v>-1733</v>
      </c>
      <c r="C1342" s="0" t="n">
        <f aca="false">B1342/$D$5*$D$6</f>
        <v>-0.000619769096374512</v>
      </c>
      <c r="E1342" s="4" t="n">
        <v>2.80104631367552E-008</v>
      </c>
      <c r="F1342" s="0" t="n">
        <f aca="false">20*LOG10(E1342*2/$D$6)</f>
        <v>-154.57541938731</v>
      </c>
    </row>
    <row r="1343" customFormat="false" ht="12.75" hidden="false" customHeight="false" outlineLevel="0" collapsed="false">
      <c r="B1343" s="0" t="n">
        <v>-1755</v>
      </c>
      <c r="C1343" s="0" t="n">
        <f aca="false">B1343/$D$5*$D$6</f>
        <v>-0.000627636909484863</v>
      </c>
      <c r="E1343" s="4" t="n">
        <v>3.4877293800672E-008</v>
      </c>
      <c r="F1343" s="0" t="n">
        <f aca="false">20*LOG10(E1343*2/$D$6)</f>
        <v>-152.670969585393</v>
      </c>
    </row>
    <row r="1344" customFormat="false" ht="12.75" hidden="false" customHeight="false" outlineLevel="0" collapsed="false">
      <c r="B1344" s="0" t="n">
        <v>-1737</v>
      </c>
      <c r="C1344" s="0" t="n">
        <f aca="false">B1344/$D$5*$D$6</f>
        <v>-0.000621199607849121</v>
      </c>
      <c r="E1344" s="4" t="n">
        <v>1.75505232063226E-008</v>
      </c>
      <c r="F1344" s="0" t="n">
        <f aca="false">20*LOG10(E1344*2/$D$6)</f>
        <v>-158.636023822362</v>
      </c>
    </row>
    <row r="1345" customFormat="false" ht="12.75" hidden="false" customHeight="false" outlineLevel="0" collapsed="false">
      <c r="B1345" s="0" t="n">
        <v>-1750</v>
      </c>
      <c r="C1345" s="0" t="n">
        <f aca="false">B1345/$D$5*$D$6</f>
        <v>-0.000625848770141602</v>
      </c>
      <c r="E1345" s="4" t="n">
        <v>2.22969111184589E-008</v>
      </c>
      <c r="F1345" s="0" t="n">
        <f aca="false">20*LOG10(E1345*2/$D$6)</f>
        <v>-156.556931128334</v>
      </c>
    </row>
    <row r="1346" customFormat="false" ht="12.75" hidden="false" customHeight="false" outlineLevel="0" collapsed="false">
      <c r="B1346" s="0" t="n">
        <v>-1744</v>
      </c>
      <c r="C1346" s="0" t="n">
        <f aca="false">B1346/$D$5*$D$6</f>
        <v>-0.000623703002929688</v>
      </c>
      <c r="E1346" s="4" t="n">
        <v>4.24649497774471E-008</v>
      </c>
      <c r="F1346" s="0" t="n">
        <f aca="false">20*LOG10(E1346*2/$D$6)</f>
        <v>-150.961212885342</v>
      </c>
    </row>
    <row r="1347" customFormat="false" ht="12.75" hidden="false" customHeight="false" outlineLevel="0" collapsed="false">
      <c r="B1347" s="0" t="n">
        <v>-1722</v>
      </c>
      <c r="C1347" s="0" t="n">
        <f aca="false">B1347/$D$5*$D$6</f>
        <v>-0.000615835189819336</v>
      </c>
      <c r="E1347" s="4" t="n">
        <v>6.79344309250024E-008</v>
      </c>
      <c r="F1347" s="0" t="n">
        <f aca="false">20*LOG10(E1347*2/$D$6)</f>
        <v>-146.880026346234</v>
      </c>
    </row>
    <row r="1348" customFormat="false" ht="12.75" hidden="false" customHeight="false" outlineLevel="0" collapsed="false">
      <c r="B1348" s="0" t="n">
        <v>-1750</v>
      </c>
      <c r="C1348" s="0" t="n">
        <f aca="false">B1348/$D$5*$D$6</f>
        <v>-0.000625848770141602</v>
      </c>
      <c r="E1348" s="4" t="n">
        <v>7.01993788186849E-008</v>
      </c>
      <c r="F1348" s="0" t="n">
        <f aca="false">20*LOG10(E1348*2/$D$6)</f>
        <v>-146.595159798008</v>
      </c>
    </row>
    <row r="1349" customFormat="false" ht="12.75" hidden="false" customHeight="false" outlineLevel="0" collapsed="false">
      <c r="B1349" s="0" t="n">
        <v>-1738</v>
      </c>
      <c r="C1349" s="0" t="n">
        <f aca="false">B1349/$D$5*$D$6</f>
        <v>-0.000621557235717773</v>
      </c>
      <c r="E1349" s="4" t="n">
        <v>2.82413008958829E-008</v>
      </c>
      <c r="F1349" s="0" t="n">
        <f aca="false">20*LOG10(E1349*2/$D$6)</f>
        <v>-154.504131220989</v>
      </c>
    </row>
    <row r="1350" customFormat="false" ht="12.75" hidden="false" customHeight="false" outlineLevel="0" collapsed="false">
      <c r="B1350" s="0" t="n">
        <v>-1736</v>
      </c>
      <c r="C1350" s="0" t="n">
        <f aca="false">B1350/$D$5*$D$6</f>
        <v>-0.000620841979980469</v>
      </c>
      <c r="E1350" s="4" t="n">
        <v>2.64402616921093E-008</v>
      </c>
      <c r="F1350" s="0" t="n">
        <f aca="false">20*LOG10(E1350*2/$D$6)</f>
        <v>-155.076510195949</v>
      </c>
    </row>
    <row r="1351" customFormat="false" ht="12.75" hidden="false" customHeight="false" outlineLevel="0" collapsed="false">
      <c r="B1351" s="0" t="n">
        <v>-1733</v>
      </c>
      <c r="C1351" s="0" t="n">
        <f aca="false">B1351/$D$5*$D$6</f>
        <v>-0.000619769096374512</v>
      </c>
      <c r="E1351" s="4" t="n">
        <v>1.60712278867352E-008</v>
      </c>
      <c r="F1351" s="0" t="n">
        <f aca="false">20*LOG10(E1351*2/$D$6)</f>
        <v>-159.400843994246</v>
      </c>
    </row>
    <row r="1352" customFormat="false" ht="12.75" hidden="false" customHeight="false" outlineLevel="0" collapsed="false">
      <c r="B1352" s="0" t="n">
        <v>-1730</v>
      </c>
      <c r="C1352" s="0" t="n">
        <f aca="false">B1352/$D$5*$D$6</f>
        <v>-0.000618696212768555</v>
      </c>
      <c r="E1352" s="4" t="n">
        <v>5.09869415235597E-008</v>
      </c>
      <c r="F1352" s="0" t="n">
        <f aca="false">20*LOG10(E1352*2/$D$6)</f>
        <v>-149.372645953444</v>
      </c>
    </row>
    <row r="1353" customFormat="false" ht="12.75" hidden="false" customHeight="false" outlineLevel="0" collapsed="false">
      <c r="B1353" s="0" t="n">
        <v>-1730</v>
      </c>
      <c r="C1353" s="0" t="n">
        <f aca="false">B1353/$D$5*$D$6</f>
        <v>-0.000618696212768555</v>
      </c>
      <c r="E1353" s="4" t="n">
        <v>3.6988430925714E-008</v>
      </c>
      <c r="F1353" s="0" t="n">
        <f aca="false">20*LOG10(E1353*2/$D$6)</f>
        <v>-152.160507008311</v>
      </c>
    </row>
    <row r="1354" customFormat="false" ht="12.75" hidden="false" customHeight="false" outlineLevel="0" collapsed="false">
      <c r="B1354" s="0" t="n">
        <v>-1746</v>
      </c>
      <c r="C1354" s="0" t="n">
        <f aca="false">B1354/$D$5*$D$6</f>
        <v>-0.000624418258666992</v>
      </c>
      <c r="E1354" s="4" t="n">
        <v>7.35798560334046E-008</v>
      </c>
      <c r="F1354" s="0" t="n">
        <f aca="false">20*LOG10(E1354*2/$D$6)</f>
        <v>-146.186646506036</v>
      </c>
    </row>
    <row r="1355" customFormat="false" ht="12.75" hidden="false" customHeight="false" outlineLevel="0" collapsed="false">
      <c r="B1355" s="0" t="n">
        <v>-1748</v>
      </c>
      <c r="C1355" s="0" t="n">
        <f aca="false">B1355/$D$5*$D$6</f>
        <v>-0.000625133514404297</v>
      </c>
      <c r="E1355" s="4" t="n">
        <v>8.26385544435121E-008</v>
      </c>
      <c r="F1355" s="0" t="n">
        <f aca="false">20*LOG10(E1355*2/$D$6)</f>
        <v>-145.178170947643</v>
      </c>
    </row>
    <row r="1356" customFormat="false" ht="12.75" hidden="false" customHeight="false" outlineLevel="0" collapsed="false">
      <c r="B1356" s="0" t="n">
        <v>-1748</v>
      </c>
      <c r="C1356" s="0" t="n">
        <f aca="false">B1356/$D$5*$D$6</f>
        <v>-0.000625133514404297</v>
      </c>
      <c r="E1356" s="4" t="n">
        <v>1.27355869965852E-008</v>
      </c>
      <c r="F1356" s="0" t="n">
        <f aca="false">20*LOG10(E1356*2/$D$6)</f>
        <v>-161.421445844115</v>
      </c>
    </row>
    <row r="1357" customFormat="false" ht="12.75" hidden="false" customHeight="false" outlineLevel="0" collapsed="false">
      <c r="B1357" s="0" t="n">
        <v>-1758</v>
      </c>
      <c r="C1357" s="0" t="n">
        <f aca="false">B1357/$D$5*$D$6</f>
        <v>-0.00062870979309082</v>
      </c>
      <c r="E1357" s="4" t="n">
        <v>6.76402872073364E-008</v>
      </c>
      <c r="F1357" s="0" t="n">
        <f aca="false">20*LOG10(E1357*2/$D$6)</f>
        <v>-146.917716321376</v>
      </c>
    </row>
    <row r="1358" customFormat="false" ht="12.75" hidden="false" customHeight="false" outlineLevel="0" collapsed="false">
      <c r="B1358" s="0" t="n">
        <v>-1738</v>
      </c>
      <c r="C1358" s="0" t="n">
        <f aca="false">B1358/$D$5*$D$6</f>
        <v>-0.000621557235717773</v>
      </c>
      <c r="E1358" s="4" t="n">
        <v>5.91245965822895E-008</v>
      </c>
      <c r="F1358" s="0" t="n">
        <f aca="false">20*LOG10(E1358*2/$D$6)</f>
        <v>-148.086461371375</v>
      </c>
    </row>
    <row r="1359" customFormat="false" ht="12.75" hidden="false" customHeight="false" outlineLevel="0" collapsed="false">
      <c r="B1359" s="0" t="n">
        <v>-1732</v>
      </c>
      <c r="C1359" s="0" t="n">
        <f aca="false">B1359/$D$5*$D$6</f>
        <v>-0.000619411468505859</v>
      </c>
      <c r="E1359" s="4" t="n">
        <v>6.74624951407343E-008</v>
      </c>
      <c r="F1359" s="0" t="n">
        <f aca="false">20*LOG10(E1359*2/$D$6)</f>
        <v>-146.940577185285</v>
      </c>
    </row>
    <row r="1360" customFormat="false" ht="12.75" hidden="false" customHeight="false" outlineLevel="0" collapsed="false">
      <c r="B1360" s="0" t="n">
        <v>-1746</v>
      </c>
      <c r="C1360" s="0" t="n">
        <f aca="false">B1360/$D$5*$D$6</f>
        <v>-0.000624418258666992</v>
      </c>
      <c r="E1360" s="4" t="n">
        <v>8.58153110596558E-008</v>
      </c>
      <c r="F1360" s="0" t="n">
        <f aca="false">20*LOG10(E1360*2/$D$6)</f>
        <v>-144.85052956039</v>
      </c>
    </row>
    <row r="1361" customFormat="false" ht="12.75" hidden="false" customHeight="false" outlineLevel="0" collapsed="false">
      <c r="B1361" s="0" t="n">
        <v>-1754</v>
      </c>
      <c r="C1361" s="0" t="n">
        <f aca="false">B1361/$D$5*$D$6</f>
        <v>-0.000627279281616211</v>
      </c>
      <c r="E1361" s="4" t="n">
        <v>2.90227421048662E-008</v>
      </c>
      <c r="F1361" s="0" t="n">
        <f aca="false">20*LOG10(E1361*2/$D$6)</f>
        <v>-154.267056326624</v>
      </c>
    </row>
    <row r="1362" customFormat="false" ht="12.75" hidden="false" customHeight="false" outlineLevel="0" collapsed="false">
      <c r="B1362" s="0" t="n">
        <v>-1744</v>
      </c>
      <c r="C1362" s="0" t="n">
        <f aca="false">B1362/$D$5*$D$6</f>
        <v>-0.000623703002929688</v>
      </c>
      <c r="E1362" s="4" t="n">
        <v>1.04525814691702E-007</v>
      </c>
      <c r="F1362" s="0" t="n">
        <f aca="false">20*LOG10(E1362*2/$D$6)</f>
        <v>-143.137353957123</v>
      </c>
    </row>
    <row r="1363" customFormat="false" ht="12.75" hidden="false" customHeight="false" outlineLevel="0" collapsed="false">
      <c r="B1363" s="0" t="n">
        <v>-1742</v>
      </c>
      <c r="C1363" s="0" t="n">
        <f aca="false">B1363/$D$5*$D$6</f>
        <v>-0.000622987747192383</v>
      </c>
      <c r="E1363" s="4" t="n">
        <v>2.97528459790574E-008</v>
      </c>
      <c r="F1363" s="0" t="n">
        <f aca="false">20*LOG10(E1363*2/$D$6)</f>
        <v>-154.0512548999</v>
      </c>
    </row>
    <row r="1364" customFormat="false" ht="12.75" hidden="false" customHeight="false" outlineLevel="0" collapsed="false">
      <c r="B1364" s="0" t="n">
        <v>-1734</v>
      </c>
      <c r="C1364" s="0" t="n">
        <f aca="false">B1364/$D$5*$D$6</f>
        <v>-0.000620126724243164</v>
      </c>
      <c r="E1364" s="4" t="n">
        <v>3.82897481358047E-008</v>
      </c>
      <c r="F1364" s="0" t="n">
        <f aca="false">20*LOG10(E1364*2/$D$6)</f>
        <v>-151.860174988446</v>
      </c>
    </row>
    <row r="1365" customFormat="false" ht="12.75" hidden="false" customHeight="false" outlineLevel="0" collapsed="false">
      <c r="B1365" s="0" t="n">
        <v>-1740</v>
      </c>
      <c r="C1365" s="0" t="n">
        <f aca="false">B1365/$D$5*$D$6</f>
        <v>-0.000622272491455078</v>
      </c>
      <c r="E1365" s="4" t="n">
        <v>3.43565730443703E-008</v>
      </c>
      <c r="F1365" s="0" t="n">
        <f aca="false">20*LOG10(E1365*2/$D$6)</f>
        <v>-152.801628423764</v>
      </c>
    </row>
    <row r="1366" customFormat="false" ht="12.75" hidden="false" customHeight="false" outlineLevel="0" collapsed="false">
      <c r="B1366" s="0" t="n">
        <v>-1735</v>
      </c>
      <c r="C1366" s="0" t="n">
        <f aca="false">B1366/$D$5*$D$6</f>
        <v>-0.000620484352111816</v>
      </c>
      <c r="E1366" s="4" t="n">
        <v>3.3697818294962E-008</v>
      </c>
      <c r="F1366" s="0" t="n">
        <f aca="false">20*LOG10(E1366*2/$D$6)</f>
        <v>-152.969789497889</v>
      </c>
    </row>
    <row r="1367" customFormat="false" ht="12.75" hidden="false" customHeight="false" outlineLevel="0" collapsed="false">
      <c r="B1367" s="0" t="n">
        <v>-1749</v>
      </c>
      <c r="C1367" s="0" t="n">
        <f aca="false">B1367/$D$5*$D$6</f>
        <v>-0.000625491142272949</v>
      </c>
      <c r="E1367" s="4" t="n">
        <v>6.27024900141745E-008</v>
      </c>
      <c r="F1367" s="0" t="n">
        <f aca="false">20*LOG10(E1367*2/$D$6)</f>
        <v>-147.576129427356</v>
      </c>
    </row>
    <row r="1368" customFormat="false" ht="12.75" hidden="false" customHeight="false" outlineLevel="0" collapsed="false">
      <c r="B1368" s="0" t="n">
        <v>-1744</v>
      </c>
      <c r="C1368" s="0" t="n">
        <f aca="false">B1368/$D$5*$D$6</f>
        <v>-0.000623703002929688</v>
      </c>
      <c r="E1368" s="4" t="n">
        <v>5.17353030377395E-008</v>
      </c>
      <c r="F1368" s="0" t="n">
        <f aca="false">20*LOG10(E1368*2/$D$6)</f>
        <v>-149.246085235207</v>
      </c>
    </row>
    <row r="1369" customFormat="false" ht="12.75" hidden="false" customHeight="false" outlineLevel="0" collapsed="false">
      <c r="B1369" s="0" t="n">
        <v>-1726</v>
      </c>
      <c r="C1369" s="0" t="n">
        <f aca="false">B1369/$D$5*$D$6</f>
        <v>-0.000617265701293945</v>
      </c>
      <c r="E1369" s="4" t="n">
        <v>7.92014136653229E-008</v>
      </c>
      <c r="F1369" s="0" t="n">
        <f aca="false">20*LOG10(E1369*2/$D$6)</f>
        <v>-145.547166513574</v>
      </c>
    </row>
    <row r="1370" customFormat="false" ht="12.75" hidden="false" customHeight="false" outlineLevel="0" collapsed="false">
      <c r="B1370" s="0" t="n">
        <v>-1757</v>
      </c>
      <c r="C1370" s="0" t="n">
        <f aca="false">B1370/$D$5*$D$6</f>
        <v>-0.000628352165222168</v>
      </c>
      <c r="E1370" s="4" t="n">
        <v>1.98902320786314E-008</v>
      </c>
      <c r="F1370" s="0" t="n">
        <f aca="false">20*LOG10(E1370*2/$D$6)</f>
        <v>-157.549028171334</v>
      </c>
    </row>
    <row r="1371" customFormat="false" ht="12.75" hidden="false" customHeight="false" outlineLevel="0" collapsed="false">
      <c r="B1371" s="0" t="n">
        <v>-1732</v>
      </c>
      <c r="C1371" s="0" t="n">
        <f aca="false">B1371/$D$5*$D$6</f>
        <v>-0.000619411468505859</v>
      </c>
      <c r="E1371" s="4" t="n">
        <v>3.61037851966146E-008</v>
      </c>
      <c r="F1371" s="0" t="n">
        <f aca="false">20*LOG10(E1371*2/$D$6)</f>
        <v>-152.37077044836</v>
      </c>
    </row>
    <row r="1372" customFormat="false" ht="12.75" hidden="false" customHeight="false" outlineLevel="0" collapsed="false">
      <c r="B1372" s="0" t="n">
        <v>-1736</v>
      </c>
      <c r="C1372" s="0" t="n">
        <f aca="false">B1372/$D$5*$D$6</f>
        <v>-0.000620841979980469</v>
      </c>
      <c r="E1372" s="4" t="n">
        <v>3.96395825917901E-008</v>
      </c>
      <c r="F1372" s="0" t="n">
        <f aca="false">20*LOG10(E1372*2/$D$6)</f>
        <v>-151.559243727531</v>
      </c>
    </row>
    <row r="1373" customFormat="false" ht="12.75" hidden="false" customHeight="false" outlineLevel="0" collapsed="false">
      <c r="B1373" s="0" t="n">
        <v>-1745</v>
      </c>
      <c r="C1373" s="0" t="n">
        <f aca="false">B1373/$D$5*$D$6</f>
        <v>-0.00062406063079834</v>
      </c>
      <c r="E1373" s="4" t="n">
        <v>1.69021183355995E-008</v>
      </c>
      <c r="F1373" s="0" t="n">
        <f aca="false">20*LOG10(E1373*2/$D$6)</f>
        <v>-158.963002421611</v>
      </c>
    </row>
    <row r="1374" customFormat="false" ht="12.75" hidden="false" customHeight="false" outlineLevel="0" collapsed="false">
      <c r="B1374" s="0" t="n">
        <v>-1748</v>
      </c>
      <c r="C1374" s="0" t="n">
        <f aca="false">B1374/$D$5*$D$6</f>
        <v>-0.000625133514404297</v>
      </c>
      <c r="E1374" s="4" t="n">
        <v>4.96041064419358E-008</v>
      </c>
      <c r="F1374" s="0" t="n">
        <f aca="false">20*LOG10(E1374*2/$D$6)</f>
        <v>-149.611472566127</v>
      </c>
    </row>
    <row r="1375" customFormat="false" ht="12.75" hidden="false" customHeight="false" outlineLevel="0" collapsed="false">
      <c r="B1375" s="0" t="n">
        <v>-1752</v>
      </c>
      <c r="C1375" s="0" t="n">
        <f aca="false">B1375/$D$5*$D$6</f>
        <v>-0.000626564025878906</v>
      </c>
      <c r="E1375" s="4" t="n">
        <v>1.76681604149379E-008</v>
      </c>
      <c r="F1375" s="0" t="n">
        <f aca="false">20*LOG10(E1375*2/$D$6)</f>
        <v>-158.57799850703</v>
      </c>
    </row>
    <row r="1376" customFormat="false" ht="12.75" hidden="false" customHeight="false" outlineLevel="0" collapsed="false">
      <c r="B1376" s="0" t="n">
        <v>-1742</v>
      </c>
      <c r="C1376" s="0" t="n">
        <f aca="false">B1376/$D$5*$D$6</f>
        <v>-0.000622987747192383</v>
      </c>
      <c r="E1376" s="4" t="n">
        <v>1.74541769314416E-008</v>
      </c>
      <c r="F1376" s="0" t="n">
        <f aca="false">20*LOG10(E1376*2/$D$6)</f>
        <v>-158.683837699961</v>
      </c>
    </row>
    <row r="1377" customFormat="false" ht="12.75" hidden="false" customHeight="false" outlineLevel="0" collapsed="false">
      <c r="B1377" s="0" t="n">
        <v>-1746</v>
      </c>
      <c r="C1377" s="0" t="n">
        <f aca="false">B1377/$D$5*$D$6</f>
        <v>-0.000624418258666992</v>
      </c>
      <c r="E1377" s="4" t="n">
        <v>1.43975172911871E-008</v>
      </c>
      <c r="F1377" s="0" t="n">
        <f aca="false">20*LOG10(E1377*2/$D$6)</f>
        <v>-160.356073005455</v>
      </c>
    </row>
    <row r="1378" customFormat="false" ht="12.75" hidden="false" customHeight="false" outlineLevel="0" collapsed="false">
      <c r="B1378" s="0" t="n">
        <v>-1743</v>
      </c>
      <c r="C1378" s="0" t="n">
        <f aca="false">B1378/$D$5*$D$6</f>
        <v>-0.000623345375061035</v>
      </c>
      <c r="E1378" s="4" t="n">
        <v>7.26353095647757E-009</v>
      </c>
      <c r="F1378" s="0" t="n">
        <f aca="false">20*LOG10(E1378*2/$D$6)</f>
        <v>-166.298869345276</v>
      </c>
    </row>
    <row r="1379" customFormat="false" ht="12.75" hidden="false" customHeight="false" outlineLevel="0" collapsed="false">
      <c r="B1379" s="0" t="n">
        <v>-1738</v>
      </c>
      <c r="C1379" s="0" t="n">
        <f aca="false">B1379/$D$5*$D$6</f>
        <v>-0.000621557235717773</v>
      </c>
      <c r="E1379" s="4" t="n">
        <v>3.91692733410024E-008</v>
      </c>
      <c r="F1379" s="0" t="n">
        <f aca="false">20*LOG10(E1379*2/$D$6)</f>
        <v>-151.66291488721</v>
      </c>
    </row>
    <row r="1380" customFormat="false" ht="12.75" hidden="false" customHeight="false" outlineLevel="0" collapsed="false">
      <c r="B1380" s="0" t="n">
        <v>-1758</v>
      </c>
      <c r="C1380" s="0" t="n">
        <f aca="false">B1380/$D$5*$D$6</f>
        <v>-0.00062870979309082</v>
      </c>
      <c r="E1380" s="4" t="n">
        <v>5.2294045175324E-008</v>
      </c>
      <c r="F1380" s="0" t="n">
        <f aca="false">20*LOG10(E1380*2/$D$6)</f>
        <v>-149.152780426612</v>
      </c>
    </row>
    <row r="1381" customFormat="false" ht="12.75" hidden="false" customHeight="false" outlineLevel="0" collapsed="false">
      <c r="B1381" s="0" t="n">
        <v>-1744</v>
      </c>
      <c r="C1381" s="0" t="n">
        <f aca="false">B1381/$D$5*$D$6</f>
        <v>-0.000623703002929688</v>
      </c>
      <c r="E1381" s="4" t="n">
        <v>3.15063057918091E-008</v>
      </c>
      <c r="F1381" s="0" t="n">
        <f aca="false">20*LOG10(E1381*2/$D$6)</f>
        <v>-153.55387550436</v>
      </c>
    </row>
    <row r="1382" customFormat="false" ht="12.75" hidden="false" customHeight="false" outlineLevel="0" collapsed="false">
      <c r="B1382" s="0" t="n">
        <v>-1744</v>
      </c>
      <c r="C1382" s="0" t="n">
        <f aca="false">B1382/$D$5*$D$6</f>
        <v>-0.000623703002929688</v>
      </c>
      <c r="E1382" s="4" t="n">
        <v>7.25998136781158E-008</v>
      </c>
      <c r="F1382" s="0" t="n">
        <f aca="false">20*LOG10(E1382*2/$D$6)</f>
        <v>-146.303115058756</v>
      </c>
    </row>
    <row r="1383" customFormat="false" ht="12.75" hidden="false" customHeight="false" outlineLevel="0" collapsed="false">
      <c r="B1383" s="0" t="n">
        <v>-1741</v>
      </c>
      <c r="C1383" s="0" t="n">
        <f aca="false">B1383/$D$5*$D$6</f>
        <v>-0.000622630119323731</v>
      </c>
      <c r="E1383" s="4" t="n">
        <v>6.44238779659159E-008</v>
      </c>
      <c r="F1383" s="0" t="n">
        <f aca="false">20*LOG10(E1383*2/$D$6)</f>
        <v>-147.340887912543</v>
      </c>
    </row>
    <row r="1384" customFormat="false" ht="12.75" hidden="false" customHeight="false" outlineLevel="0" collapsed="false">
      <c r="B1384" s="0" t="n">
        <v>-1742</v>
      </c>
      <c r="C1384" s="0" t="n">
        <f aca="false">B1384/$D$5*$D$6</f>
        <v>-0.000622987747192383</v>
      </c>
      <c r="E1384" s="4" t="n">
        <v>3.93058805705337E-008</v>
      </c>
      <c r="F1384" s="0" t="n">
        <f aca="false">20*LOG10(E1384*2/$D$6)</f>
        <v>-151.632674576517</v>
      </c>
    </row>
    <row r="1385" customFormat="false" ht="12.75" hidden="false" customHeight="false" outlineLevel="0" collapsed="false">
      <c r="B1385" s="0" t="n">
        <v>-1748</v>
      </c>
      <c r="C1385" s="0" t="n">
        <f aca="false">B1385/$D$5*$D$6</f>
        <v>-0.000625133514404297</v>
      </c>
      <c r="E1385" s="4" t="n">
        <v>5.92984960538876E-008</v>
      </c>
      <c r="F1385" s="0" t="n">
        <f aca="false">20*LOG10(E1385*2/$D$6)</f>
        <v>-148.060951605154</v>
      </c>
    </row>
    <row r="1386" customFormat="false" ht="12.75" hidden="false" customHeight="false" outlineLevel="0" collapsed="false">
      <c r="B1386" s="0" t="n">
        <v>-1741</v>
      </c>
      <c r="C1386" s="0" t="n">
        <f aca="false">B1386/$D$5*$D$6</f>
        <v>-0.000622630119323731</v>
      </c>
      <c r="E1386" s="4" t="n">
        <v>8.8712436111121E-008</v>
      </c>
      <c r="F1386" s="0" t="n">
        <f aca="false">20*LOG10(E1386*2/$D$6)</f>
        <v>-144.562135071772</v>
      </c>
    </row>
    <row r="1387" customFormat="false" ht="12.75" hidden="false" customHeight="false" outlineLevel="0" collapsed="false">
      <c r="B1387" s="0" t="n">
        <v>-1730</v>
      </c>
      <c r="C1387" s="0" t="n">
        <f aca="false">B1387/$D$5*$D$6</f>
        <v>-0.000618696212768555</v>
      </c>
      <c r="E1387" s="4" t="n">
        <v>2.24777338793039E-008</v>
      </c>
      <c r="F1387" s="0" t="n">
        <f aca="false">20*LOG10(E1387*2/$D$6)</f>
        <v>-156.486774677801</v>
      </c>
    </row>
    <row r="1388" customFormat="false" ht="12.75" hidden="false" customHeight="false" outlineLevel="0" collapsed="false">
      <c r="B1388" s="0" t="n">
        <v>-1758</v>
      </c>
      <c r="C1388" s="0" t="n">
        <f aca="false">B1388/$D$5*$D$6</f>
        <v>-0.00062870979309082</v>
      </c>
      <c r="E1388" s="4" t="n">
        <v>3.37817486215327E-008</v>
      </c>
      <c r="F1388" s="0" t="n">
        <f aca="false">20*LOG10(E1388*2/$D$6)</f>
        <v>-152.948182663017</v>
      </c>
    </row>
    <row r="1389" customFormat="false" ht="12.75" hidden="false" customHeight="false" outlineLevel="0" collapsed="false">
      <c r="B1389" s="0" t="n">
        <v>-1741</v>
      </c>
      <c r="C1389" s="0" t="n">
        <f aca="false">B1389/$D$5*$D$6</f>
        <v>-0.000622630119323731</v>
      </c>
      <c r="E1389" s="4" t="n">
        <v>1.11464731076593E-007</v>
      </c>
      <c r="F1389" s="0" t="n">
        <f aca="false">20*LOG10(E1389*2/$D$6)</f>
        <v>-142.579075729722</v>
      </c>
    </row>
    <row r="1390" customFormat="false" ht="12.75" hidden="false" customHeight="false" outlineLevel="0" collapsed="false">
      <c r="B1390" s="0" t="n">
        <v>-1740</v>
      </c>
      <c r="C1390" s="0" t="n">
        <f aca="false">B1390/$D$5*$D$6</f>
        <v>-0.000622272491455078</v>
      </c>
      <c r="E1390" s="4" t="n">
        <v>4.73278051841588E-008</v>
      </c>
      <c r="F1390" s="0" t="n">
        <f aca="false">20*LOG10(E1390*2/$D$6)</f>
        <v>-150.019497888504</v>
      </c>
    </row>
    <row r="1391" customFormat="false" ht="12.75" hidden="false" customHeight="false" outlineLevel="0" collapsed="false">
      <c r="B1391" s="0" t="n">
        <v>-1736</v>
      </c>
      <c r="C1391" s="0" t="n">
        <f aca="false">B1391/$D$5*$D$6</f>
        <v>-0.000620841979980469</v>
      </c>
      <c r="E1391" s="4" t="n">
        <v>4.55369403417631E-008</v>
      </c>
      <c r="F1391" s="0" t="n">
        <f aca="false">20*LOG10(E1391*2/$D$6)</f>
        <v>-150.354548246804</v>
      </c>
    </row>
    <row r="1392" customFormat="false" ht="12.75" hidden="false" customHeight="false" outlineLevel="0" collapsed="false">
      <c r="B1392" s="0" t="n">
        <v>-1738</v>
      </c>
      <c r="C1392" s="0" t="n">
        <f aca="false">B1392/$D$5*$D$6</f>
        <v>-0.000621557235717773</v>
      </c>
      <c r="E1392" s="4" t="n">
        <v>6.8664634325833E-008</v>
      </c>
      <c r="F1392" s="0" t="n">
        <f aca="false">20*LOG10(E1392*2/$D$6)</f>
        <v>-146.787162949912</v>
      </c>
    </row>
    <row r="1393" customFormat="false" ht="12.75" hidden="false" customHeight="false" outlineLevel="0" collapsed="false">
      <c r="B1393" s="0" t="n">
        <v>-1755</v>
      </c>
      <c r="C1393" s="0" t="n">
        <f aca="false">B1393/$D$5*$D$6</f>
        <v>-0.000627636909484863</v>
      </c>
      <c r="E1393" s="4" t="n">
        <v>5.19648143981078E-008</v>
      </c>
      <c r="F1393" s="0" t="n">
        <f aca="false">20*LOG10(E1393*2/$D$6)</f>
        <v>-149.207637571865</v>
      </c>
    </row>
    <row r="1394" customFormat="false" ht="12.75" hidden="false" customHeight="false" outlineLevel="0" collapsed="false">
      <c r="B1394" s="0" t="n">
        <v>-1739</v>
      </c>
      <c r="C1394" s="0" t="n">
        <f aca="false">B1394/$D$5*$D$6</f>
        <v>-0.000621914863586426</v>
      </c>
      <c r="E1394" s="4" t="n">
        <v>6.40372549752344E-008</v>
      </c>
      <c r="F1394" s="0" t="n">
        <f aca="false">20*LOG10(E1394*2/$D$6)</f>
        <v>-147.393171038048</v>
      </c>
    </row>
    <row r="1395" customFormat="false" ht="12.75" hidden="false" customHeight="false" outlineLevel="0" collapsed="false">
      <c r="B1395" s="0" t="n">
        <v>-1742</v>
      </c>
      <c r="C1395" s="0" t="n">
        <f aca="false">B1395/$D$5*$D$6</f>
        <v>-0.000622987747192383</v>
      </c>
      <c r="E1395" s="4" t="n">
        <v>1.01527219379447E-008</v>
      </c>
      <c r="F1395" s="0" t="n">
        <f aca="false">20*LOG10(E1395*2/$D$6)</f>
        <v>-163.390175342726</v>
      </c>
    </row>
    <row r="1396" customFormat="false" ht="12.75" hidden="false" customHeight="false" outlineLevel="0" collapsed="false">
      <c r="B1396" s="0" t="n">
        <v>-1744</v>
      </c>
      <c r="C1396" s="0" t="n">
        <f aca="false">B1396/$D$5*$D$6</f>
        <v>-0.000623703002929688</v>
      </c>
      <c r="E1396" s="4" t="n">
        <v>4.36384378742418E-008</v>
      </c>
      <c r="F1396" s="0" t="n">
        <f aca="false">20*LOG10(E1396*2/$D$6)</f>
        <v>-150.724441266133</v>
      </c>
    </row>
    <row r="1397" customFormat="false" ht="12.75" hidden="false" customHeight="false" outlineLevel="0" collapsed="false">
      <c r="B1397" s="0" t="n">
        <v>-1754</v>
      </c>
      <c r="C1397" s="0" t="n">
        <f aca="false">B1397/$D$5*$D$6</f>
        <v>-0.000627279281616211</v>
      </c>
      <c r="E1397" s="4" t="n">
        <v>4.80006267711057E-008</v>
      </c>
      <c r="F1397" s="0" t="n">
        <f aca="false">20*LOG10(E1397*2/$D$6)</f>
        <v>-149.896887016329</v>
      </c>
    </row>
    <row r="1398" customFormat="false" ht="12.75" hidden="false" customHeight="false" outlineLevel="0" collapsed="false">
      <c r="B1398" s="0" t="n">
        <v>-1732</v>
      </c>
      <c r="C1398" s="0" t="n">
        <f aca="false">B1398/$D$5*$D$6</f>
        <v>-0.000619411468505859</v>
      </c>
      <c r="E1398" s="4" t="n">
        <v>9.1646758992932E-008</v>
      </c>
      <c r="F1398" s="0" t="n">
        <f aca="false">20*LOG10(E1398*2/$D$6)</f>
        <v>-144.279482958569</v>
      </c>
    </row>
    <row r="1399" customFormat="false" ht="12.75" hidden="false" customHeight="false" outlineLevel="0" collapsed="false">
      <c r="B1399" s="0" t="n">
        <v>-1738</v>
      </c>
      <c r="C1399" s="0" t="n">
        <f aca="false">B1399/$D$5*$D$6</f>
        <v>-0.000621557235717773</v>
      </c>
      <c r="E1399" s="4" t="n">
        <v>6.41946992694231E-008</v>
      </c>
      <c r="F1399" s="0" t="n">
        <f aca="false">20*LOG10(E1399*2/$D$6)</f>
        <v>-147.371841807612</v>
      </c>
    </row>
    <row r="1400" customFormat="false" ht="12.75" hidden="false" customHeight="false" outlineLevel="0" collapsed="false">
      <c r="B1400" s="0" t="n">
        <v>-1744</v>
      </c>
      <c r="C1400" s="0" t="n">
        <f aca="false">B1400/$D$5*$D$6</f>
        <v>-0.000623703002929688</v>
      </c>
      <c r="E1400" s="4" t="n">
        <v>5.19107018480252E-008</v>
      </c>
      <c r="F1400" s="0" t="n">
        <f aca="false">20*LOG10(E1400*2/$D$6)</f>
        <v>-149.216687166949</v>
      </c>
    </row>
    <row r="1401" customFormat="false" ht="12.75" hidden="false" customHeight="false" outlineLevel="0" collapsed="false">
      <c r="B1401" s="0" t="n">
        <v>-1746</v>
      </c>
      <c r="C1401" s="0" t="n">
        <f aca="false">B1401/$D$5*$D$6</f>
        <v>-0.000624418258666992</v>
      </c>
      <c r="E1401" s="4" t="n">
        <v>3.64014778834194E-008</v>
      </c>
      <c r="F1401" s="0" t="n">
        <f aca="false">20*LOG10(E1401*2/$D$6)</f>
        <v>-152.299444857811</v>
      </c>
    </row>
    <row r="1402" customFormat="false" ht="12.75" hidden="false" customHeight="false" outlineLevel="0" collapsed="false">
      <c r="B1402" s="0" t="n">
        <v>-1750</v>
      </c>
      <c r="C1402" s="0" t="n">
        <f aca="false">B1402/$D$5*$D$6</f>
        <v>-0.000625848770141602</v>
      </c>
      <c r="E1402" s="4" t="n">
        <v>7.29341791979157E-009</v>
      </c>
      <c r="F1402" s="0" t="n">
        <f aca="false">20*LOG10(E1402*2/$D$6)</f>
        <v>-166.263203185847</v>
      </c>
    </row>
    <row r="1403" customFormat="false" ht="12.75" hidden="false" customHeight="false" outlineLevel="0" collapsed="false">
      <c r="B1403" s="0" t="n">
        <v>-1743</v>
      </c>
      <c r="C1403" s="0" t="n">
        <f aca="false">B1403/$D$5*$D$6</f>
        <v>-0.000623345375061035</v>
      </c>
      <c r="E1403" s="4" t="n">
        <v>8.25838893308005E-008</v>
      </c>
      <c r="F1403" s="0" t="n">
        <f aca="false">20*LOG10(E1403*2/$D$6)</f>
        <v>-145.183918534261</v>
      </c>
    </row>
    <row r="1404" customFormat="false" ht="12.75" hidden="false" customHeight="false" outlineLevel="0" collapsed="false">
      <c r="B1404" s="0" t="n">
        <v>-1744</v>
      </c>
      <c r="C1404" s="0" t="n">
        <f aca="false">B1404/$D$5*$D$6</f>
        <v>-0.000623703002929688</v>
      </c>
      <c r="E1404" s="4" t="n">
        <v>2.41363690140143E-008</v>
      </c>
      <c r="F1404" s="0" t="n">
        <f aca="false">20*LOG10(E1404*2/$D$6)</f>
        <v>-155.868386440688</v>
      </c>
    </row>
    <row r="1405" customFormat="false" ht="12.75" hidden="false" customHeight="false" outlineLevel="0" collapsed="false">
      <c r="B1405" s="0" t="n">
        <v>-1745</v>
      </c>
      <c r="C1405" s="0" t="n">
        <f aca="false">B1405/$D$5*$D$6</f>
        <v>-0.00062406063079834</v>
      </c>
      <c r="E1405" s="4" t="n">
        <v>5.38461646711998E-008</v>
      </c>
      <c r="F1405" s="0" t="n">
        <f aca="false">20*LOG10(E1405*2/$D$6)</f>
        <v>-148.898729680784</v>
      </c>
    </row>
    <row r="1406" customFormat="false" ht="12.75" hidden="false" customHeight="false" outlineLevel="0" collapsed="false">
      <c r="B1406" s="0" t="n">
        <v>-1746</v>
      </c>
      <c r="C1406" s="0" t="n">
        <f aca="false">B1406/$D$5*$D$6</f>
        <v>-0.000624418258666992</v>
      </c>
      <c r="E1406" s="4" t="n">
        <v>2.87461100478493E-008</v>
      </c>
      <c r="F1406" s="0" t="n">
        <f aca="false">20*LOG10(E1406*2/$D$6)</f>
        <v>-154.35024350429</v>
      </c>
    </row>
    <row r="1407" customFormat="false" ht="12.75" hidden="false" customHeight="false" outlineLevel="0" collapsed="false">
      <c r="B1407" s="0" t="n">
        <v>-1743</v>
      </c>
      <c r="C1407" s="0" t="n">
        <f aca="false">B1407/$D$5*$D$6</f>
        <v>-0.000623345375061035</v>
      </c>
      <c r="E1407" s="4" t="n">
        <v>2.37945535339636E-008</v>
      </c>
      <c r="F1407" s="0" t="n">
        <f aca="false">20*LOG10(E1407*2/$D$6)</f>
        <v>-155.992273973459</v>
      </c>
    </row>
    <row r="1408" customFormat="false" ht="12.75" hidden="false" customHeight="false" outlineLevel="0" collapsed="false">
      <c r="B1408" s="0" t="n">
        <v>-1746</v>
      </c>
      <c r="C1408" s="0" t="n">
        <f aca="false">B1408/$D$5*$D$6</f>
        <v>-0.000624418258666992</v>
      </c>
      <c r="E1408" s="4" t="n">
        <v>8.70013930710173E-008</v>
      </c>
      <c r="F1408" s="0" t="n">
        <f aca="false">20*LOG10(E1408*2/$D$6)</f>
        <v>-144.731301048693</v>
      </c>
    </row>
    <row r="1409" customFormat="false" ht="12.75" hidden="false" customHeight="false" outlineLevel="0" collapsed="false">
      <c r="B1409" s="0" t="n">
        <v>-1755</v>
      </c>
      <c r="C1409" s="0" t="n">
        <f aca="false">B1409/$D$5*$D$6</f>
        <v>-0.000627636909484863</v>
      </c>
      <c r="E1409" s="4" t="n">
        <v>5.60922301112232E-008</v>
      </c>
      <c r="F1409" s="0" t="n">
        <f aca="false">20*LOG10(E1409*2/$D$6)</f>
        <v>-148.543771041025</v>
      </c>
    </row>
    <row r="1410" customFormat="false" ht="12.75" hidden="false" customHeight="false" outlineLevel="0" collapsed="false">
      <c r="B1410" s="0" t="n">
        <v>-1743</v>
      </c>
      <c r="C1410" s="0" t="n">
        <f aca="false">B1410/$D$5*$D$6</f>
        <v>-0.000623345375061035</v>
      </c>
      <c r="E1410" s="4" t="n">
        <v>4.71567543761362E-008</v>
      </c>
      <c r="F1410" s="0" t="n">
        <f aca="false">20*LOG10(E1410*2/$D$6)</f>
        <v>-150.050947049532</v>
      </c>
    </row>
    <row r="1411" customFormat="false" ht="12.75" hidden="false" customHeight="false" outlineLevel="0" collapsed="false">
      <c r="B1411" s="0" t="n">
        <v>-1746</v>
      </c>
      <c r="C1411" s="0" t="n">
        <f aca="false">B1411/$D$5*$D$6</f>
        <v>-0.000624418258666992</v>
      </c>
      <c r="E1411" s="4" t="n">
        <v>7.95270802601227E-008</v>
      </c>
      <c r="F1411" s="0" t="n">
        <f aca="false">20*LOG10(E1411*2/$D$6)</f>
        <v>-145.511524418062</v>
      </c>
    </row>
    <row r="1412" customFormat="false" ht="12.75" hidden="false" customHeight="false" outlineLevel="0" collapsed="false">
      <c r="B1412" s="0" t="n">
        <v>-1746</v>
      </c>
      <c r="C1412" s="0" t="n">
        <f aca="false">B1412/$D$5*$D$6</f>
        <v>-0.000624418258666992</v>
      </c>
      <c r="E1412" s="4" t="n">
        <v>4.27933281683446E-008</v>
      </c>
      <c r="F1412" s="0" t="n">
        <f aca="false">20*LOG10(E1412*2/$D$6)</f>
        <v>-150.894303896895</v>
      </c>
    </row>
    <row r="1413" customFormat="false" ht="12.75" hidden="false" customHeight="false" outlineLevel="0" collapsed="false">
      <c r="B1413" s="0" t="n">
        <v>-1755</v>
      </c>
      <c r="C1413" s="0" t="n">
        <f aca="false">B1413/$D$5*$D$6</f>
        <v>-0.000627636909484863</v>
      </c>
      <c r="E1413" s="4" t="n">
        <v>6.35787864160957E-008</v>
      </c>
      <c r="F1413" s="0" t="n">
        <f aca="false">20*LOG10(E1413*2/$D$6)</f>
        <v>-147.455580503129</v>
      </c>
    </row>
    <row r="1414" customFormat="false" ht="12.75" hidden="false" customHeight="false" outlineLevel="0" collapsed="false">
      <c r="B1414" s="0" t="n">
        <v>-1744</v>
      </c>
      <c r="C1414" s="0" t="n">
        <f aca="false">B1414/$D$5*$D$6</f>
        <v>-0.000623703002929688</v>
      </c>
      <c r="E1414" s="4" t="n">
        <v>4.46552567036544E-008</v>
      </c>
      <c r="F1414" s="0" t="n">
        <f aca="false">20*LOG10(E1414*2/$D$6)</f>
        <v>-150.524373375519</v>
      </c>
    </row>
    <row r="1415" customFormat="false" ht="12.75" hidden="false" customHeight="false" outlineLevel="0" collapsed="false">
      <c r="B1415" s="0" t="n">
        <v>-1751</v>
      </c>
      <c r="C1415" s="0" t="n">
        <f aca="false">B1415/$D$5*$D$6</f>
        <v>-0.000626206398010254</v>
      </c>
      <c r="E1415" s="4" t="n">
        <v>5.54723602769248E-008</v>
      </c>
      <c r="F1415" s="0" t="n">
        <f aca="false">20*LOG10(E1415*2/$D$6)</f>
        <v>-148.640292282345</v>
      </c>
    </row>
    <row r="1416" customFormat="false" ht="12.75" hidden="false" customHeight="false" outlineLevel="0" collapsed="false">
      <c r="B1416" s="0" t="n">
        <v>-1731</v>
      </c>
      <c r="C1416" s="0" t="n">
        <f aca="false">B1416/$D$5*$D$6</f>
        <v>-0.000619053840637207</v>
      </c>
      <c r="E1416" s="4" t="n">
        <v>4.02968954749469E-008</v>
      </c>
      <c r="F1416" s="0" t="n">
        <f aca="false">20*LOG10(E1416*2/$D$6)</f>
        <v>-151.416393404711</v>
      </c>
    </row>
    <row r="1417" customFormat="false" ht="12.75" hidden="false" customHeight="false" outlineLevel="0" collapsed="false">
      <c r="B1417" s="0" t="n">
        <v>-1741</v>
      </c>
      <c r="C1417" s="0" t="n">
        <f aca="false">B1417/$D$5*$D$6</f>
        <v>-0.000622630119323731</v>
      </c>
      <c r="E1417" s="4" t="n">
        <v>4.20108922782668E-008</v>
      </c>
      <c r="F1417" s="0" t="n">
        <f aca="false">20*LOG10(E1417*2/$D$6)</f>
        <v>-151.054587066939</v>
      </c>
    </row>
    <row r="1418" customFormat="false" ht="12.75" hidden="false" customHeight="false" outlineLevel="0" collapsed="false">
      <c r="B1418" s="0" t="n">
        <v>-1738</v>
      </c>
      <c r="C1418" s="0" t="n">
        <f aca="false">B1418/$D$5*$D$6</f>
        <v>-0.000621557235717773</v>
      </c>
      <c r="E1418" s="4" t="n">
        <v>6.33096253292823E-008</v>
      </c>
      <c r="F1418" s="0" t="n">
        <f aca="false">20*LOG10(E1418*2/$D$6)</f>
        <v>-147.492430314224</v>
      </c>
    </row>
    <row r="1419" customFormat="false" ht="12.75" hidden="false" customHeight="false" outlineLevel="0" collapsed="false">
      <c r="B1419" s="0" t="n">
        <v>-1744</v>
      </c>
      <c r="C1419" s="0" t="n">
        <f aca="false">B1419/$D$5*$D$6</f>
        <v>-0.000623703002929688</v>
      </c>
      <c r="E1419" s="4" t="n">
        <v>4.79380238381254E-008</v>
      </c>
      <c r="F1419" s="0" t="n">
        <f aca="false">20*LOG10(E1419*2/$D$6)</f>
        <v>-149.908222640514</v>
      </c>
    </row>
    <row r="1420" customFormat="false" ht="12.75" hidden="false" customHeight="false" outlineLevel="0" collapsed="false">
      <c r="B1420" s="0" t="n">
        <v>-1749</v>
      </c>
      <c r="C1420" s="0" t="n">
        <f aca="false">B1420/$D$5*$D$6</f>
        <v>-0.000625491142272949</v>
      </c>
      <c r="E1420" s="4" t="n">
        <v>7.40914408638553E-008</v>
      </c>
      <c r="F1420" s="0" t="n">
        <f aca="false">20*LOG10(E1420*2/$D$6)</f>
        <v>-146.126464368436</v>
      </c>
    </row>
    <row r="1421" customFormat="false" ht="12.75" hidden="false" customHeight="false" outlineLevel="0" collapsed="false">
      <c r="B1421" s="0" t="n">
        <v>-1738</v>
      </c>
      <c r="C1421" s="0" t="n">
        <f aca="false">B1421/$D$5*$D$6</f>
        <v>-0.000621557235717773</v>
      </c>
      <c r="E1421" s="4" t="n">
        <v>1.16913802570476E-007</v>
      </c>
      <c r="F1421" s="0" t="n">
        <f aca="false">20*LOG10(E1421*2/$D$6)</f>
        <v>-142.164509461497</v>
      </c>
    </row>
    <row r="1422" customFormat="false" ht="12.75" hidden="false" customHeight="false" outlineLevel="0" collapsed="false">
      <c r="B1422" s="0" t="n">
        <v>-1748</v>
      </c>
      <c r="C1422" s="0" t="n">
        <f aca="false">B1422/$D$5*$D$6</f>
        <v>-0.000625133514404297</v>
      </c>
      <c r="E1422" s="4" t="n">
        <v>8.09805923453929E-008</v>
      </c>
      <c r="F1422" s="0" t="n">
        <f aca="false">20*LOG10(E1422*2/$D$6)</f>
        <v>-145.354206197915</v>
      </c>
    </row>
    <row r="1423" customFormat="false" ht="12.75" hidden="false" customHeight="false" outlineLevel="0" collapsed="false">
      <c r="B1423" s="0" t="n">
        <v>-1752</v>
      </c>
      <c r="C1423" s="0" t="n">
        <f aca="false">B1423/$D$5*$D$6</f>
        <v>-0.000626564025878906</v>
      </c>
      <c r="E1423" s="4" t="n">
        <v>1.99203028325714E-008</v>
      </c>
      <c r="F1423" s="0" t="n">
        <f aca="false">20*LOG10(E1423*2/$D$6)</f>
        <v>-157.535906453662</v>
      </c>
    </row>
    <row r="1424" customFormat="false" ht="12.75" hidden="false" customHeight="false" outlineLevel="0" collapsed="false">
      <c r="B1424" s="0" t="n">
        <v>-1742</v>
      </c>
      <c r="C1424" s="0" t="n">
        <f aca="false">B1424/$D$5*$D$6</f>
        <v>-0.000622987747192383</v>
      </c>
      <c r="E1424" s="4" t="n">
        <v>3.77585322314043E-008</v>
      </c>
      <c r="F1424" s="0" t="n">
        <f aca="false">20*LOG10(E1424*2/$D$6)</f>
        <v>-151.981523104287</v>
      </c>
    </row>
    <row r="1425" customFormat="false" ht="12.75" hidden="false" customHeight="false" outlineLevel="0" collapsed="false">
      <c r="B1425" s="0" t="n">
        <v>-1736</v>
      </c>
      <c r="C1425" s="0" t="n">
        <f aca="false">B1425/$D$5*$D$6</f>
        <v>-0.000620841979980469</v>
      </c>
      <c r="E1425" s="4" t="n">
        <v>3.37247704508434E-008</v>
      </c>
      <c r="F1425" s="0" t="n">
        <f aca="false">20*LOG10(E1425*2/$D$6)</f>
        <v>-152.962845134929</v>
      </c>
    </row>
    <row r="1426" customFormat="false" ht="12.75" hidden="false" customHeight="false" outlineLevel="0" collapsed="false">
      <c r="B1426" s="0" t="n">
        <v>-1734</v>
      </c>
      <c r="C1426" s="0" t="n">
        <f aca="false">B1426/$D$5*$D$6</f>
        <v>-0.000620126724243164</v>
      </c>
      <c r="E1426" s="4" t="n">
        <v>2.61607480528607E-008</v>
      </c>
      <c r="F1426" s="0" t="n">
        <f aca="false">20*LOG10(E1426*2/$D$6)</f>
        <v>-155.168822016062</v>
      </c>
    </row>
    <row r="1427" customFormat="false" ht="12.75" hidden="false" customHeight="false" outlineLevel="0" collapsed="false">
      <c r="B1427" s="0" t="n">
        <v>-1742</v>
      </c>
      <c r="C1427" s="0" t="n">
        <f aca="false">B1427/$D$5*$D$6</f>
        <v>-0.000622987747192383</v>
      </c>
      <c r="E1427" s="4" t="n">
        <v>2.07601030388974E-008</v>
      </c>
      <c r="F1427" s="0" t="n">
        <f aca="false">20*LOG10(E1427*2/$D$6)</f>
        <v>-157.177235086686</v>
      </c>
    </row>
    <row r="1428" customFormat="false" ht="12.75" hidden="false" customHeight="false" outlineLevel="0" collapsed="false">
      <c r="B1428" s="0" t="n">
        <v>-1749</v>
      </c>
      <c r="C1428" s="0" t="n">
        <f aca="false">B1428/$D$5*$D$6</f>
        <v>-0.000625491142272949</v>
      </c>
      <c r="E1428" s="4" t="n">
        <v>4.71263695579731E-008</v>
      </c>
      <c r="F1428" s="0" t="n">
        <f aca="false">20*LOG10(E1428*2/$D$6)</f>
        <v>-150.056545489111</v>
      </c>
    </row>
    <row r="1429" customFormat="false" ht="12.75" hidden="false" customHeight="false" outlineLevel="0" collapsed="false">
      <c r="B1429" s="0" t="n">
        <v>-1748</v>
      </c>
      <c r="C1429" s="0" t="n">
        <f aca="false">B1429/$D$5*$D$6</f>
        <v>-0.000625133514404297</v>
      </c>
      <c r="E1429" s="4" t="n">
        <v>3.23370333026916E-008</v>
      </c>
      <c r="F1429" s="0" t="n">
        <f aca="false">20*LOG10(E1429*2/$D$6)</f>
        <v>-153.327821702959</v>
      </c>
    </row>
    <row r="1430" customFormat="false" ht="12.75" hidden="false" customHeight="false" outlineLevel="0" collapsed="false">
      <c r="B1430" s="0" t="n">
        <v>-1751</v>
      </c>
      <c r="C1430" s="0" t="n">
        <f aca="false">B1430/$D$5*$D$6</f>
        <v>-0.000626206398010254</v>
      </c>
      <c r="E1430" s="4" t="n">
        <v>5.50752494667386E-008</v>
      </c>
      <c r="F1430" s="0" t="n">
        <f aca="false">20*LOG10(E1430*2/$D$6)</f>
        <v>-148.702695721296</v>
      </c>
    </row>
    <row r="1431" customFormat="false" ht="12.75" hidden="false" customHeight="false" outlineLevel="0" collapsed="false">
      <c r="B1431" s="0" t="n">
        <v>-1746</v>
      </c>
      <c r="C1431" s="0" t="n">
        <f aca="false">B1431/$D$5*$D$6</f>
        <v>-0.000624418258666992</v>
      </c>
      <c r="E1431" s="4" t="n">
        <v>1.42448053226756E-008</v>
      </c>
      <c r="F1431" s="0" t="n">
        <f aca="false">20*LOG10(E1431*2/$D$6)</f>
        <v>-160.448694814926</v>
      </c>
    </row>
    <row r="1432" customFormat="false" ht="12.75" hidden="false" customHeight="false" outlineLevel="0" collapsed="false">
      <c r="B1432" s="0" t="n">
        <v>-1737</v>
      </c>
      <c r="C1432" s="0" t="n">
        <f aca="false">B1432/$D$5*$D$6</f>
        <v>-0.000621199607849121</v>
      </c>
      <c r="E1432" s="4" t="n">
        <v>1.7094858812997E-008</v>
      </c>
      <c r="F1432" s="0" t="n">
        <f aca="false">20*LOG10(E1432*2/$D$6)</f>
        <v>-158.864514815214</v>
      </c>
    </row>
    <row r="1433" customFormat="false" ht="12.75" hidden="false" customHeight="false" outlineLevel="0" collapsed="false">
      <c r="B1433" s="0" t="n">
        <v>-1737</v>
      </c>
      <c r="C1433" s="0" t="n">
        <f aca="false">B1433/$D$5*$D$6</f>
        <v>-0.000621199607849121</v>
      </c>
      <c r="E1433" s="4" t="n">
        <v>1.73181010925394E-008</v>
      </c>
      <c r="F1433" s="0" t="n">
        <f aca="false">20*LOG10(E1433*2/$D$6)</f>
        <v>-158.751819771878</v>
      </c>
    </row>
    <row r="1434" customFormat="false" ht="12.75" hidden="false" customHeight="false" outlineLevel="0" collapsed="false">
      <c r="B1434" s="0" t="n">
        <v>-1736</v>
      </c>
      <c r="C1434" s="0" t="n">
        <f aca="false">B1434/$D$5*$D$6</f>
        <v>-0.000620841979980469</v>
      </c>
      <c r="E1434" s="4" t="n">
        <v>1.06032696778608E-007</v>
      </c>
      <c r="F1434" s="0" t="n">
        <f aca="false">20*LOG10(E1434*2/$D$6)</f>
        <v>-143.013029037912</v>
      </c>
    </row>
    <row r="1435" customFormat="false" ht="12.75" hidden="false" customHeight="false" outlineLevel="0" collapsed="false">
      <c r="B1435" s="0" t="n">
        <v>-1750</v>
      </c>
      <c r="C1435" s="0" t="n">
        <f aca="false">B1435/$D$5*$D$6</f>
        <v>-0.000625848770141602</v>
      </c>
      <c r="E1435" s="4" t="n">
        <v>4.78287080518329E-008</v>
      </c>
      <c r="F1435" s="0" t="n">
        <f aca="false">20*LOG10(E1435*2/$D$6)</f>
        <v>-149.928052183594</v>
      </c>
    </row>
    <row r="1436" customFormat="false" ht="12.75" hidden="false" customHeight="false" outlineLevel="0" collapsed="false">
      <c r="B1436" s="0" t="n">
        <v>-1750</v>
      </c>
      <c r="C1436" s="0" t="n">
        <f aca="false">B1436/$D$5*$D$6</f>
        <v>-0.000625848770141602</v>
      </c>
      <c r="E1436" s="4" t="n">
        <v>4.44884765878867E-008</v>
      </c>
      <c r="F1436" s="0" t="n">
        <f aca="false">20*LOG10(E1436*2/$D$6)</f>
        <v>-150.556874490654</v>
      </c>
    </row>
    <row r="1437" customFormat="false" ht="12.75" hidden="false" customHeight="false" outlineLevel="0" collapsed="false">
      <c r="B1437" s="0" t="n">
        <v>-1734</v>
      </c>
      <c r="C1437" s="0" t="n">
        <f aca="false">B1437/$D$5*$D$6</f>
        <v>-0.000620126724243164</v>
      </c>
      <c r="E1437" s="4" t="n">
        <v>3.87874213215984E-008</v>
      </c>
      <c r="F1437" s="0" t="n">
        <f aca="false">20*LOG10(E1437*2/$D$6)</f>
        <v>-151.748007028157</v>
      </c>
    </row>
    <row r="1438" customFormat="false" ht="12.75" hidden="false" customHeight="false" outlineLevel="0" collapsed="false">
      <c r="B1438" s="0" t="n">
        <v>-1740</v>
      </c>
      <c r="C1438" s="0" t="n">
        <f aca="false">B1438/$D$5*$D$6</f>
        <v>-0.000622272491455078</v>
      </c>
      <c r="E1438" s="4" t="n">
        <v>6.33856784196E-008</v>
      </c>
      <c r="F1438" s="0" t="n">
        <f aca="false">20*LOG10(E1438*2/$D$6)</f>
        <v>-147.482002321885</v>
      </c>
    </row>
    <row r="1439" customFormat="false" ht="12.75" hidden="false" customHeight="false" outlineLevel="0" collapsed="false">
      <c r="B1439" s="0" t="n">
        <v>-1744</v>
      </c>
      <c r="C1439" s="0" t="n">
        <f aca="false">B1439/$D$5*$D$6</f>
        <v>-0.000623703002929688</v>
      </c>
      <c r="E1439" s="4" t="n">
        <v>5.84486333655291E-008</v>
      </c>
      <c r="F1439" s="0" t="n">
        <f aca="false">20*LOG10(E1439*2/$D$6)</f>
        <v>-148.186337960548</v>
      </c>
    </row>
    <row r="1440" customFormat="false" ht="12.75" hidden="false" customHeight="false" outlineLevel="0" collapsed="false">
      <c r="B1440" s="0" t="n">
        <v>-1754</v>
      </c>
      <c r="C1440" s="0" t="n">
        <f aca="false">B1440/$D$5*$D$6</f>
        <v>-0.000627279281616211</v>
      </c>
      <c r="E1440" s="4" t="n">
        <v>1.01315192797571E-007</v>
      </c>
      <c r="F1440" s="0" t="n">
        <f aca="false">20*LOG10(E1440*2/$D$6)</f>
        <v>-143.408333676986</v>
      </c>
    </row>
    <row r="1441" customFormat="false" ht="12.75" hidden="false" customHeight="false" outlineLevel="0" collapsed="false">
      <c r="B1441" s="0" t="n">
        <v>-1732</v>
      </c>
      <c r="C1441" s="0" t="n">
        <f aca="false">B1441/$D$5*$D$6</f>
        <v>-0.000619411468505859</v>
      </c>
      <c r="E1441" s="4" t="n">
        <v>9.02285298813638E-008</v>
      </c>
      <c r="F1441" s="0" t="n">
        <f aca="false">20*LOG10(E1441*2/$D$6)</f>
        <v>-144.414947554233</v>
      </c>
    </row>
    <row r="1442" customFormat="false" ht="12.75" hidden="false" customHeight="false" outlineLevel="0" collapsed="false">
      <c r="B1442" s="0" t="n">
        <v>-1742</v>
      </c>
      <c r="C1442" s="0" t="n">
        <f aca="false">B1442/$D$5*$D$6</f>
        <v>-0.000622987747192383</v>
      </c>
      <c r="E1442" s="4" t="n">
        <v>3.2639127524465E-008</v>
      </c>
      <c r="F1442" s="0" t="n">
        <f aca="false">20*LOG10(E1442*2/$D$6)</f>
        <v>-153.247054358628</v>
      </c>
    </row>
    <row r="1443" customFormat="false" ht="12.75" hidden="false" customHeight="false" outlineLevel="0" collapsed="false">
      <c r="B1443" s="0" t="n">
        <v>-1736</v>
      </c>
      <c r="C1443" s="0" t="n">
        <f aca="false">B1443/$D$5*$D$6</f>
        <v>-0.000620841979980469</v>
      </c>
      <c r="E1443" s="4" t="n">
        <v>2.2875370908639E-008</v>
      </c>
      <c r="F1443" s="0" t="n">
        <f aca="false">20*LOG10(E1443*2/$D$6)</f>
        <v>-156.334462289387</v>
      </c>
    </row>
    <row r="1444" customFormat="false" ht="12.75" hidden="false" customHeight="false" outlineLevel="0" collapsed="false">
      <c r="B1444" s="0" t="n">
        <v>-1750</v>
      </c>
      <c r="C1444" s="0" t="n">
        <f aca="false">B1444/$D$5*$D$6</f>
        <v>-0.000625848770141602</v>
      </c>
      <c r="E1444" s="4" t="n">
        <v>6.1445814111768E-008</v>
      </c>
      <c r="F1444" s="0" t="n">
        <f aca="false">20*LOG10(E1444*2/$D$6)</f>
        <v>-147.751979127496</v>
      </c>
    </row>
    <row r="1445" customFormat="false" ht="12.75" hidden="false" customHeight="false" outlineLevel="0" collapsed="false">
      <c r="B1445" s="0" t="n">
        <v>-1748</v>
      </c>
      <c r="C1445" s="0" t="n">
        <f aca="false">B1445/$D$5*$D$6</f>
        <v>-0.000625133514404297</v>
      </c>
      <c r="E1445" s="4" t="n">
        <v>6.53586509664022E-008</v>
      </c>
      <c r="F1445" s="0" t="n">
        <f aca="false">20*LOG10(E1445*2/$D$6)</f>
        <v>-147.215763589664</v>
      </c>
    </row>
    <row r="1446" customFormat="false" ht="12.75" hidden="false" customHeight="false" outlineLevel="0" collapsed="false">
      <c r="B1446" s="0" t="n">
        <v>-1743</v>
      </c>
      <c r="C1446" s="0" t="n">
        <f aca="false">B1446/$D$5*$D$6</f>
        <v>-0.000623345375061035</v>
      </c>
      <c r="E1446" s="4" t="n">
        <v>4.14460153595839E-008</v>
      </c>
      <c r="F1446" s="0" t="n">
        <f aca="false">20*LOG10(E1446*2/$D$6)</f>
        <v>-151.172169508974</v>
      </c>
    </row>
    <row r="1447" customFormat="false" ht="12.75" hidden="false" customHeight="false" outlineLevel="0" collapsed="false">
      <c r="B1447" s="0" t="n">
        <v>-1742</v>
      </c>
      <c r="C1447" s="0" t="n">
        <f aca="false">B1447/$D$5*$D$6</f>
        <v>-0.000622987747192383</v>
      </c>
      <c r="E1447" s="4" t="n">
        <v>8.16341876008453E-008</v>
      </c>
      <c r="F1447" s="0" t="n">
        <f aca="false">20*LOG10(E1447*2/$D$6)</f>
        <v>-145.284383678347</v>
      </c>
    </row>
    <row r="1448" customFormat="false" ht="12.75" hidden="false" customHeight="false" outlineLevel="0" collapsed="false">
      <c r="B1448" s="0" t="n">
        <v>-1753</v>
      </c>
      <c r="C1448" s="0" t="n">
        <f aca="false">B1448/$D$5*$D$6</f>
        <v>-0.000626921653747559</v>
      </c>
      <c r="E1448" s="4" t="n">
        <v>4.57772762076489E-008</v>
      </c>
      <c r="F1448" s="0" t="n">
        <f aca="false">20*LOG10(E1448*2/$D$6)</f>
        <v>-150.308826217829</v>
      </c>
    </row>
    <row r="1449" customFormat="false" ht="12.75" hidden="false" customHeight="false" outlineLevel="0" collapsed="false">
      <c r="B1449" s="0" t="n">
        <v>-1740</v>
      </c>
      <c r="C1449" s="0" t="n">
        <f aca="false">B1449/$D$5*$D$6</f>
        <v>-0.000622272491455078</v>
      </c>
      <c r="E1449" s="4" t="n">
        <v>4.10449392465774E-008</v>
      </c>
      <c r="F1449" s="0" t="n">
        <f aca="false">20*LOG10(E1449*2/$D$6)</f>
        <v>-151.256632837644</v>
      </c>
    </row>
    <row r="1450" customFormat="false" ht="12.75" hidden="false" customHeight="false" outlineLevel="0" collapsed="false">
      <c r="B1450" s="0" t="n">
        <v>-1734</v>
      </c>
      <c r="C1450" s="0" t="n">
        <f aca="false">B1450/$D$5*$D$6</f>
        <v>-0.000620126724243164</v>
      </c>
      <c r="E1450" s="4" t="n">
        <v>6.70263369635291E-008</v>
      </c>
      <c r="F1450" s="0" t="n">
        <f aca="false">20*LOG10(E1450*2/$D$6)</f>
        <v>-146.996915470248</v>
      </c>
    </row>
    <row r="1451" customFormat="false" ht="12.75" hidden="false" customHeight="false" outlineLevel="0" collapsed="false">
      <c r="B1451" s="0" t="n">
        <v>-1738</v>
      </c>
      <c r="C1451" s="0" t="n">
        <f aca="false">B1451/$D$5*$D$6</f>
        <v>-0.000621557235717773</v>
      </c>
      <c r="E1451" s="4" t="n">
        <v>6.72086271750912E-008</v>
      </c>
      <c r="F1451" s="0" t="n">
        <f aca="false">20*LOG10(E1451*2/$D$6)</f>
        <v>-146.973324692045</v>
      </c>
    </row>
    <row r="1452" customFormat="false" ht="12.75" hidden="false" customHeight="false" outlineLevel="0" collapsed="false">
      <c r="B1452" s="0" t="n">
        <v>-1745</v>
      </c>
      <c r="C1452" s="0" t="n">
        <f aca="false">B1452/$D$5*$D$6</f>
        <v>-0.00062406063079834</v>
      </c>
      <c r="E1452" s="4" t="n">
        <v>2.85662221842117E-008</v>
      </c>
      <c r="F1452" s="0" t="n">
        <f aca="false">20*LOG10(E1452*2/$D$6)</f>
        <v>-154.404768986013</v>
      </c>
    </row>
    <row r="1453" customFormat="false" ht="12.75" hidden="false" customHeight="false" outlineLevel="0" collapsed="false">
      <c r="B1453" s="0" t="n">
        <v>-1732</v>
      </c>
      <c r="C1453" s="0" t="n">
        <f aca="false">B1453/$D$5*$D$6</f>
        <v>-0.000619411468505859</v>
      </c>
      <c r="E1453" s="4" t="n">
        <v>6.74808677977769E-008</v>
      </c>
      <c r="F1453" s="0" t="n">
        <f aca="false">20*LOG10(E1453*2/$D$6)</f>
        <v>-146.938212002309</v>
      </c>
    </row>
    <row r="1454" customFormat="false" ht="12.75" hidden="false" customHeight="false" outlineLevel="0" collapsed="false">
      <c r="B1454" s="0" t="n">
        <v>-1742</v>
      </c>
      <c r="C1454" s="0" t="n">
        <f aca="false">B1454/$D$5*$D$6</f>
        <v>-0.000622987747192383</v>
      </c>
      <c r="E1454" s="4" t="n">
        <v>4.4568601949277E-008</v>
      </c>
      <c r="F1454" s="0" t="n">
        <f aca="false">20*LOG10(E1454*2/$D$6)</f>
        <v>-150.54124495855</v>
      </c>
    </row>
    <row r="1455" customFormat="false" ht="12.75" hidden="false" customHeight="false" outlineLevel="0" collapsed="false">
      <c r="B1455" s="0" t="n">
        <v>-1738</v>
      </c>
      <c r="C1455" s="0" t="n">
        <f aca="false">B1455/$D$5*$D$6</f>
        <v>-0.000621557235717773</v>
      </c>
      <c r="E1455" s="4" t="n">
        <v>6.02566593247493E-008</v>
      </c>
      <c r="F1455" s="0" t="n">
        <f aca="false">20*LOG10(E1455*2/$D$6)</f>
        <v>-147.921724173379</v>
      </c>
    </row>
    <row r="1456" customFormat="false" ht="12.75" hidden="false" customHeight="false" outlineLevel="0" collapsed="false">
      <c r="B1456" s="0" t="n">
        <v>-1736</v>
      </c>
      <c r="C1456" s="0" t="n">
        <f aca="false">B1456/$D$5*$D$6</f>
        <v>-0.000620841979980469</v>
      </c>
      <c r="E1456" s="4" t="n">
        <v>1.00993000839844E-007</v>
      </c>
      <c r="F1456" s="0" t="n">
        <f aca="false">20*LOG10(E1456*2/$D$6)</f>
        <v>-143.435999646443</v>
      </c>
    </row>
    <row r="1457" customFormat="false" ht="12.75" hidden="false" customHeight="false" outlineLevel="0" collapsed="false">
      <c r="B1457" s="0" t="n">
        <v>-1750</v>
      </c>
      <c r="C1457" s="0" t="n">
        <f aca="false">B1457/$D$5*$D$6</f>
        <v>-0.000625848770141602</v>
      </c>
      <c r="E1457" s="4" t="n">
        <v>6.81541317477643E-008</v>
      </c>
      <c r="F1457" s="0" t="n">
        <f aca="false">20*LOG10(E1457*2/$D$6)</f>
        <v>-146.851981391974</v>
      </c>
    </row>
    <row r="1458" customFormat="false" ht="12.75" hidden="false" customHeight="false" outlineLevel="0" collapsed="false">
      <c r="B1458" s="0" t="n">
        <v>-1743</v>
      </c>
      <c r="C1458" s="0" t="n">
        <f aca="false">B1458/$D$5*$D$6</f>
        <v>-0.000623345375061035</v>
      </c>
      <c r="E1458" s="4" t="n">
        <v>3.15796068656899E-008</v>
      </c>
      <c r="F1458" s="0" t="n">
        <f aca="false">20*LOG10(E1458*2/$D$6)</f>
        <v>-153.533690797576</v>
      </c>
    </row>
    <row r="1459" customFormat="false" ht="12.75" hidden="false" customHeight="false" outlineLevel="0" collapsed="false">
      <c r="B1459" s="0" t="n">
        <v>-1746</v>
      </c>
      <c r="C1459" s="0" t="n">
        <f aca="false">B1459/$D$5*$D$6</f>
        <v>-0.000624418258666992</v>
      </c>
      <c r="E1459" s="4" t="n">
        <v>1.96959721126848E-008</v>
      </c>
      <c r="F1459" s="0" t="n">
        <f aca="false">20*LOG10(E1459*2/$D$6)</f>
        <v>-157.634276767618</v>
      </c>
    </row>
    <row r="1460" customFormat="false" ht="12.75" hidden="false" customHeight="false" outlineLevel="0" collapsed="false">
      <c r="B1460" s="0" t="n">
        <v>-1744</v>
      </c>
      <c r="C1460" s="0" t="n">
        <f aca="false">B1460/$D$5*$D$6</f>
        <v>-0.000623703002929688</v>
      </c>
      <c r="E1460" s="4" t="n">
        <v>4.20410256385108E-008</v>
      </c>
      <c r="F1460" s="0" t="n">
        <f aca="false">20*LOG10(E1460*2/$D$6)</f>
        <v>-151.048359129274</v>
      </c>
    </row>
    <row r="1461" customFormat="false" ht="12.75" hidden="false" customHeight="false" outlineLevel="0" collapsed="false">
      <c r="B1461" s="0" t="n">
        <v>-1742</v>
      </c>
      <c r="C1461" s="0" t="n">
        <f aca="false">B1461/$D$5*$D$6</f>
        <v>-0.000622987747192383</v>
      </c>
      <c r="E1461" s="4" t="n">
        <v>3.50518300618075E-008</v>
      </c>
      <c r="F1461" s="0" t="n">
        <f aca="false">20*LOG10(E1461*2/$D$6)</f>
        <v>-152.627611231496</v>
      </c>
    </row>
    <row r="1462" customFormat="false" ht="12.75" hidden="false" customHeight="false" outlineLevel="0" collapsed="false">
      <c r="B1462" s="0" t="n">
        <v>-1738</v>
      </c>
      <c r="C1462" s="0" t="n">
        <f aca="false">B1462/$D$5*$D$6</f>
        <v>-0.000621557235717773</v>
      </c>
      <c r="E1462" s="4" t="n">
        <v>4.25896376372566E-008</v>
      </c>
      <c r="F1462" s="0" t="n">
        <f aca="false">20*LOG10(E1462*2/$D$6)</f>
        <v>-150.935746280934</v>
      </c>
    </row>
    <row r="1463" customFormat="false" ht="12.75" hidden="false" customHeight="false" outlineLevel="0" collapsed="false">
      <c r="B1463" s="0" t="n">
        <v>-1738</v>
      </c>
      <c r="C1463" s="0" t="n">
        <f aca="false">B1463/$D$5*$D$6</f>
        <v>-0.000621557235717773</v>
      </c>
      <c r="E1463" s="4" t="n">
        <v>2.06463287961798E-008</v>
      </c>
      <c r="F1463" s="0" t="n">
        <f aca="false">20*LOG10(E1463*2/$D$6)</f>
        <v>-157.224968395701</v>
      </c>
    </row>
    <row r="1464" customFormat="false" ht="12.75" hidden="false" customHeight="false" outlineLevel="0" collapsed="false">
      <c r="B1464" s="0" t="n">
        <v>-1734</v>
      </c>
      <c r="C1464" s="0" t="n">
        <f aca="false">B1464/$D$5*$D$6</f>
        <v>-0.000620126724243164</v>
      </c>
      <c r="E1464" s="4" t="n">
        <v>8.25891274798132E-008</v>
      </c>
      <c r="F1464" s="0" t="n">
        <f aca="false">20*LOG10(E1464*2/$D$6)</f>
        <v>-145.183367621223</v>
      </c>
    </row>
    <row r="1465" customFormat="false" ht="12.75" hidden="false" customHeight="false" outlineLevel="0" collapsed="false">
      <c r="B1465" s="0" t="n">
        <v>-1740</v>
      </c>
      <c r="C1465" s="0" t="n">
        <f aca="false">B1465/$D$5*$D$6</f>
        <v>-0.000622272491455078</v>
      </c>
      <c r="E1465" s="4" t="n">
        <v>7.73022632875108E-009</v>
      </c>
      <c r="F1465" s="0" t="n">
        <f aca="false">20*LOG10(E1465*2/$D$6)</f>
        <v>-165.757980989969</v>
      </c>
    </row>
    <row r="1466" customFormat="false" ht="12.75" hidden="false" customHeight="false" outlineLevel="0" collapsed="false">
      <c r="B1466" s="0" t="n">
        <v>-1752</v>
      </c>
      <c r="C1466" s="0" t="n">
        <f aca="false">B1466/$D$5*$D$6</f>
        <v>-0.000626564025878906</v>
      </c>
      <c r="E1466" s="4" t="n">
        <v>4.59606403531861E-008</v>
      </c>
      <c r="F1466" s="0" t="n">
        <f aca="false">20*LOG10(E1466*2/$D$6)</f>
        <v>-150.274103762548</v>
      </c>
    </row>
    <row r="1467" customFormat="false" ht="12.75" hidden="false" customHeight="false" outlineLevel="0" collapsed="false">
      <c r="B1467" s="0" t="n">
        <v>-1748</v>
      </c>
      <c r="C1467" s="0" t="n">
        <f aca="false">B1467/$D$5*$D$6</f>
        <v>-0.000625133514404297</v>
      </c>
      <c r="E1467" s="4" t="n">
        <v>4.7889949721486E-008</v>
      </c>
      <c r="F1467" s="0" t="n">
        <f aca="false">20*LOG10(E1467*2/$D$6)</f>
        <v>-149.916937559365</v>
      </c>
    </row>
    <row r="1468" customFormat="false" ht="12.75" hidden="false" customHeight="false" outlineLevel="0" collapsed="false">
      <c r="B1468" s="0" t="n">
        <v>-1737</v>
      </c>
      <c r="C1468" s="0" t="n">
        <f aca="false">B1468/$D$5*$D$6</f>
        <v>-0.000621199607849121</v>
      </c>
      <c r="E1468" s="4" t="n">
        <v>3.24841590269321E-008</v>
      </c>
      <c r="F1468" s="0" t="n">
        <f aca="false">20*LOG10(E1468*2/$D$6)</f>
        <v>-153.288392622679</v>
      </c>
    </row>
    <row r="1469" customFormat="false" ht="12.75" hidden="false" customHeight="false" outlineLevel="0" collapsed="false">
      <c r="B1469" s="0" t="n">
        <v>-1744</v>
      </c>
      <c r="C1469" s="0" t="n">
        <f aca="false">B1469/$D$5*$D$6</f>
        <v>-0.000623703002929688</v>
      </c>
      <c r="E1469" s="4" t="n">
        <v>3.27194305313629E-008</v>
      </c>
      <c r="F1469" s="0" t="n">
        <f aca="false">20*LOG10(E1469*2/$D$6)</f>
        <v>-153.225710454257</v>
      </c>
    </row>
    <row r="1470" customFormat="false" ht="12.75" hidden="false" customHeight="false" outlineLevel="0" collapsed="false">
      <c r="B1470" s="0" t="n">
        <v>-1740</v>
      </c>
      <c r="C1470" s="0" t="n">
        <f aca="false">B1470/$D$5*$D$6</f>
        <v>-0.000622272491455078</v>
      </c>
      <c r="E1470" s="4" t="n">
        <v>9.82386294648049E-009</v>
      </c>
      <c r="F1470" s="0" t="n">
        <f aca="false">20*LOG10(E1470*2/$D$6)</f>
        <v>-163.676179281887</v>
      </c>
    </row>
    <row r="1471" customFormat="false" ht="12.75" hidden="false" customHeight="false" outlineLevel="0" collapsed="false">
      <c r="B1471" s="0" t="n">
        <v>-1748</v>
      </c>
      <c r="C1471" s="0" t="n">
        <f aca="false">B1471/$D$5*$D$6</f>
        <v>-0.000625133514404297</v>
      </c>
      <c r="E1471" s="4" t="n">
        <v>7.75408245064061E-008</v>
      </c>
      <c r="F1471" s="0" t="n">
        <f aca="false">20*LOG10(E1471*2/$D$6)</f>
        <v>-145.731216888474</v>
      </c>
    </row>
    <row r="1472" customFormat="false" ht="12.75" hidden="false" customHeight="false" outlineLevel="0" collapsed="false">
      <c r="B1472" s="0" t="n">
        <v>-1738</v>
      </c>
      <c r="C1472" s="0" t="n">
        <f aca="false">B1472/$D$5*$D$6</f>
        <v>-0.000621557235717773</v>
      </c>
      <c r="E1472" s="4" t="n">
        <v>6.17810111995764E-008</v>
      </c>
      <c r="F1472" s="0" t="n">
        <f aca="false">20*LOG10(E1472*2/$D$6)</f>
        <v>-147.704724934501</v>
      </c>
    </row>
    <row r="1473" customFormat="false" ht="12.75" hidden="false" customHeight="false" outlineLevel="0" collapsed="false">
      <c r="B1473" s="0" t="n">
        <v>-1741</v>
      </c>
      <c r="C1473" s="0" t="n">
        <f aca="false">B1473/$D$5*$D$6</f>
        <v>-0.000622630119323731</v>
      </c>
      <c r="E1473" s="4" t="n">
        <v>3.65866692665436E-008</v>
      </c>
      <c r="F1473" s="0" t="n">
        <f aca="false">20*LOG10(E1473*2/$D$6)</f>
        <v>-152.255367691027</v>
      </c>
    </row>
    <row r="1474" customFormat="false" ht="12.75" hidden="false" customHeight="false" outlineLevel="0" collapsed="false">
      <c r="B1474" s="0" t="n">
        <v>-1736</v>
      </c>
      <c r="C1474" s="0" t="n">
        <f aca="false">B1474/$D$5*$D$6</f>
        <v>-0.000620841979980469</v>
      </c>
      <c r="E1474" s="4" t="n">
        <v>1.31510411893492E-007</v>
      </c>
      <c r="F1474" s="0" t="n">
        <f aca="false">20*LOG10(E1474*2/$D$6)</f>
        <v>-141.142622421346</v>
      </c>
    </row>
    <row r="1475" customFormat="false" ht="12.75" hidden="false" customHeight="false" outlineLevel="0" collapsed="false">
      <c r="B1475" s="0" t="n">
        <v>-1742</v>
      </c>
      <c r="C1475" s="0" t="n">
        <f aca="false">B1475/$D$5*$D$6</f>
        <v>-0.000622987747192383</v>
      </c>
      <c r="E1475" s="4" t="n">
        <v>1.18054505735568E-008</v>
      </c>
      <c r="F1475" s="0" t="n">
        <f aca="false">20*LOG10(E1475*2/$D$6)</f>
        <v>-162.080173835877</v>
      </c>
    </row>
    <row r="1476" customFormat="false" ht="12.75" hidden="false" customHeight="false" outlineLevel="0" collapsed="false">
      <c r="B1476" s="0" t="n">
        <v>-1734</v>
      </c>
      <c r="C1476" s="0" t="n">
        <f aca="false">B1476/$D$5*$D$6</f>
        <v>-0.000620126724243164</v>
      </c>
      <c r="E1476" s="4" t="n">
        <v>9.41986432612967E-008</v>
      </c>
      <c r="F1476" s="0" t="n">
        <f aca="false">20*LOG10(E1476*2/$D$6)</f>
        <v>-144.040932226822</v>
      </c>
    </row>
    <row r="1477" customFormat="false" ht="12.75" hidden="false" customHeight="false" outlineLevel="0" collapsed="false">
      <c r="B1477" s="0" t="n">
        <v>-1740</v>
      </c>
      <c r="C1477" s="0" t="n">
        <f aca="false">B1477/$D$5*$D$6</f>
        <v>-0.000622272491455078</v>
      </c>
      <c r="E1477" s="4" t="n">
        <v>3.90598022206585E-008</v>
      </c>
      <c r="F1477" s="0" t="n">
        <f aca="false">20*LOG10(E1477*2/$D$6)</f>
        <v>-151.687224382975</v>
      </c>
    </row>
    <row r="1478" customFormat="false" ht="12.75" hidden="false" customHeight="false" outlineLevel="0" collapsed="false">
      <c r="B1478" s="0" t="n">
        <v>-1744</v>
      </c>
      <c r="C1478" s="0" t="n">
        <f aca="false">B1478/$D$5*$D$6</f>
        <v>-0.000623703002929688</v>
      </c>
      <c r="E1478" s="4" t="n">
        <v>8.45995812587311E-008</v>
      </c>
      <c r="F1478" s="0" t="n">
        <f aca="false">20*LOG10(E1478*2/$D$6)</f>
        <v>-144.974460912643</v>
      </c>
    </row>
    <row r="1479" customFormat="false" ht="12.75" hidden="false" customHeight="false" outlineLevel="0" collapsed="false">
      <c r="B1479" s="0" t="n">
        <v>-1744</v>
      </c>
      <c r="C1479" s="0" t="n">
        <f aca="false">B1479/$D$5*$D$6</f>
        <v>-0.000623703002929688</v>
      </c>
      <c r="E1479" s="4" t="n">
        <v>4.12956638970264E-008</v>
      </c>
      <c r="F1479" s="0" t="n">
        <f aca="false">20*LOG10(E1479*2/$D$6)</f>
        <v>-151.203736130774</v>
      </c>
    </row>
    <row r="1480" customFormat="false" ht="12.75" hidden="false" customHeight="false" outlineLevel="0" collapsed="false">
      <c r="B1480" s="0" t="n">
        <v>-1740</v>
      </c>
      <c r="C1480" s="0" t="n">
        <f aca="false">B1480/$D$5*$D$6</f>
        <v>-0.000622272491455078</v>
      </c>
      <c r="E1480" s="4" t="n">
        <v>5.16355523894587E-008</v>
      </c>
      <c r="F1480" s="0" t="n">
        <f aca="false">20*LOG10(E1480*2/$D$6)</f>
        <v>-149.262848633123</v>
      </c>
    </row>
    <row r="1481" customFormat="false" ht="12.75" hidden="false" customHeight="false" outlineLevel="0" collapsed="false">
      <c r="B1481" s="0" t="n">
        <v>-1746</v>
      </c>
      <c r="C1481" s="0" t="n">
        <f aca="false">B1481/$D$5*$D$6</f>
        <v>-0.000624418258666992</v>
      </c>
      <c r="E1481" s="4" t="n">
        <v>7.60638121373468E-008</v>
      </c>
      <c r="F1481" s="0" t="n">
        <f aca="false">20*LOG10(E1481*2/$D$6)</f>
        <v>-145.898263432564</v>
      </c>
    </row>
    <row r="1482" customFormat="false" ht="12.75" hidden="false" customHeight="false" outlineLevel="0" collapsed="false">
      <c r="B1482" s="0" t="n">
        <v>-1750</v>
      </c>
      <c r="C1482" s="0" t="n">
        <f aca="false">B1482/$D$5*$D$6</f>
        <v>-0.000625848770141602</v>
      </c>
      <c r="E1482" s="4" t="n">
        <v>5.22064952235121E-008</v>
      </c>
      <c r="F1482" s="0" t="n">
        <f aca="false">20*LOG10(E1482*2/$D$6)</f>
        <v>-149.167334406798</v>
      </c>
    </row>
    <row r="1483" customFormat="false" ht="12.75" hidden="false" customHeight="false" outlineLevel="0" collapsed="false">
      <c r="B1483" s="0" t="n">
        <v>-1756</v>
      </c>
      <c r="C1483" s="0" t="n">
        <f aca="false">B1483/$D$5*$D$6</f>
        <v>-0.000627994537353516</v>
      </c>
      <c r="E1483" s="4" t="n">
        <v>6.35363246243417E-008</v>
      </c>
      <c r="F1483" s="0" t="n">
        <f aca="false">20*LOG10(E1483*2/$D$6)</f>
        <v>-147.461383408034</v>
      </c>
    </row>
    <row r="1484" customFormat="false" ht="12.75" hidden="false" customHeight="false" outlineLevel="0" collapsed="false">
      <c r="B1484" s="0" t="n">
        <v>-1751</v>
      </c>
      <c r="C1484" s="0" t="n">
        <f aca="false">B1484/$D$5*$D$6</f>
        <v>-0.000626206398010254</v>
      </c>
      <c r="E1484" s="4" t="n">
        <v>3.80084646019241E-008</v>
      </c>
      <c r="F1484" s="0" t="n">
        <f aca="false">20*LOG10(E1484*2/$D$6)</f>
        <v>-151.924218659023</v>
      </c>
    </row>
    <row r="1485" customFormat="false" ht="12.75" hidden="false" customHeight="false" outlineLevel="0" collapsed="false">
      <c r="B1485" s="0" t="n">
        <v>-1744</v>
      </c>
      <c r="C1485" s="0" t="n">
        <f aca="false">B1485/$D$5*$D$6</f>
        <v>-0.000623703002929688</v>
      </c>
      <c r="E1485" s="4" t="n">
        <v>2.53305718797869E-008</v>
      </c>
      <c r="F1485" s="0" t="n">
        <f aca="false">20*LOG10(E1485*2/$D$6)</f>
        <v>-155.448925284685</v>
      </c>
    </row>
    <row r="1486" customFormat="false" ht="12.75" hidden="false" customHeight="false" outlineLevel="0" collapsed="false">
      <c r="B1486" s="0" t="n">
        <v>-1740</v>
      </c>
      <c r="C1486" s="0" t="n">
        <f aca="false">B1486/$D$5*$D$6</f>
        <v>-0.000622272491455078</v>
      </c>
      <c r="E1486" s="4" t="n">
        <v>3.45343767652958E-008</v>
      </c>
      <c r="F1486" s="0" t="n">
        <f aca="false">20*LOG10(E1486*2/$D$6)</f>
        <v>-152.756792725297</v>
      </c>
    </row>
    <row r="1487" customFormat="false" ht="12.75" hidden="false" customHeight="false" outlineLevel="0" collapsed="false">
      <c r="B1487" s="0" t="n">
        <v>-1748</v>
      </c>
      <c r="C1487" s="0" t="n">
        <f aca="false">B1487/$D$5*$D$6</f>
        <v>-0.000625133514404297</v>
      </c>
      <c r="E1487" s="4" t="n">
        <v>4.56714163637983E-008</v>
      </c>
      <c r="F1487" s="0" t="n">
        <f aca="false">20*LOG10(E1487*2/$D$6)</f>
        <v>-150.328935577638</v>
      </c>
    </row>
    <row r="1488" customFormat="false" ht="12.75" hidden="false" customHeight="false" outlineLevel="0" collapsed="false">
      <c r="B1488" s="0" t="n">
        <v>-1750</v>
      </c>
      <c r="C1488" s="0" t="n">
        <f aca="false">B1488/$D$5*$D$6</f>
        <v>-0.000625848770141602</v>
      </c>
      <c r="E1488" s="4" t="n">
        <v>5.86332430790243E-008</v>
      </c>
      <c r="F1488" s="0" t="n">
        <f aca="false">20*LOG10(E1488*2/$D$6)</f>
        <v>-148.158946856561</v>
      </c>
    </row>
    <row r="1489" customFormat="false" ht="12.75" hidden="false" customHeight="false" outlineLevel="0" collapsed="false">
      <c r="B1489" s="0" t="n">
        <v>-1748</v>
      </c>
      <c r="C1489" s="0" t="n">
        <f aca="false">B1489/$D$5*$D$6</f>
        <v>-0.000625133514404297</v>
      </c>
      <c r="E1489" s="4" t="n">
        <v>6.76694510869449E-008</v>
      </c>
      <c r="F1489" s="0" t="n">
        <f aca="false">20*LOG10(E1489*2/$D$6)</f>
        <v>-146.913972108331</v>
      </c>
    </row>
    <row r="1490" customFormat="false" ht="12.75" hidden="false" customHeight="false" outlineLevel="0" collapsed="false">
      <c r="B1490" s="0" t="n">
        <v>-1743</v>
      </c>
      <c r="C1490" s="0" t="n">
        <f aca="false">B1490/$D$5*$D$6</f>
        <v>-0.000623345375061035</v>
      </c>
      <c r="E1490" s="4" t="n">
        <v>6.96540360527099E-008</v>
      </c>
      <c r="F1490" s="0" t="n">
        <f aca="false">20*LOG10(E1490*2/$D$6)</f>
        <v>-146.662899453743</v>
      </c>
    </row>
    <row r="1491" customFormat="false" ht="12.75" hidden="false" customHeight="false" outlineLevel="0" collapsed="false">
      <c r="B1491" s="0" t="n">
        <v>-1746</v>
      </c>
      <c r="C1491" s="0" t="n">
        <f aca="false">B1491/$D$5*$D$6</f>
        <v>-0.000624418258666992</v>
      </c>
      <c r="E1491" s="4" t="n">
        <v>2.23767198349157E-008</v>
      </c>
      <c r="F1491" s="0" t="n">
        <f aca="false">20*LOG10(E1491*2/$D$6)</f>
        <v>-156.525896693659</v>
      </c>
    </row>
    <row r="1492" customFormat="false" ht="12.75" hidden="false" customHeight="false" outlineLevel="0" collapsed="false">
      <c r="B1492" s="0" t="n">
        <v>-1738</v>
      </c>
      <c r="C1492" s="0" t="n">
        <f aca="false">B1492/$D$5*$D$6</f>
        <v>-0.000621557235717773</v>
      </c>
      <c r="E1492" s="4" t="n">
        <v>3.8691009781934E-008</v>
      </c>
      <c r="F1492" s="0" t="n">
        <f aca="false">20*LOG10(E1492*2/$D$6)</f>
        <v>-151.769623894004</v>
      </c>
    </row>
    <row r="1493" customFormat="false" ht="12.75" hidden="false" customHeight="false" outlineLevel="0" collapsed="false">
      <c r="B1493" s="0" t="n">
        <v>-1728</v>
      </c>
      <c r="C1493" s="0" t="n">
        <f aca="false">B1493/$D$5*$D$6</f>
        <v>-0.00061798095703125</v>
      </c>
      <c r="E1493" s="4" t="n">
        <v>8.93516621310164E-008</v>
      </c>
      <c r="F1493" s="0" t="n">
        <f aca="false">20*LOG10(E1493*2/$D$6)</f>
        <v>-144.499772466751</v>
      </c>
    </row>
    <row r="1494" customFormat="false" ht="12.75" hidden="false" customHeight="false" outlineLevel="0" collapsed="false">
      <c r="B1494" s="0" t="n">
        <v>-1740</v>
      </c>
      <c r="C1494" s="0" t="n">
        <f aca="false">B1494/$D$5*$D$6</f>
        <v>-0.000622272491455078</v>
      </c>
      <c r="E1494" s="4" t="n">
        <v>4.71422934827371E-009</v>
      </c>
      <c r="F1494" s="0" t="n">
        <f aca="false">20*LOG10(E1494*2/$D$6)</f>
        <v>-170.053611036665</v>
      </c>
    </row>
    <row r="1495" customFormat="false" ht="12.75" hidden="false" customHeight="false" outlineLevel="0" collapsed="false">
      <c r="B1495" s="0" t="n">
        <v>-1733</v>
      </c>
      <c r="C1495" s="0" t="n">
        <f aca="false">B1495/$D$5*$D$6</f>
        <v>-0.000619769096374512</v>
      </c>
      <c r="E1495" s="4" t="n">
        <v>6.01337012589176E-008</v>
      </c>
      <c r="F1495" s="0" t="n">
        <f aca="false">20*LOG10(E1495*2/$D$6)</f>
        <v>-147.939466466966</v>
      </c>
    </row>
    <row r="1496" customFormat="false" ht="12.75" hidden="false" customHeight="false" outlineLevel="0" collapsed="false">
      <c r="B1496" s="0" t="n">
        <v>-1742</v>
      </c>
      <c r="C1496" s="0" t="n">
        <f aca="false">B1496/$D$5*$D$6</f>
        <v>-0.000622987747192383</v>
      </c>
      <c r="E1496" s="4" t="n">
        <v>2.99335672633358E-008</v>
      </c>
      <c r="F1496" s="0" t="n">
        <f aca="false">20*LOG10(E1496*2/$D$6)</f>
        <v>-153.998655661908</v>
      </c>
    </row>
    <row r="1497" customFormat="false" ht="12.75" hidden="false" customHeight="false" outlineLevel="0" collapsed="false">
      <c r="B1497" s="0" t="n">
        <v>-1736</v>
      </c>
      <c r="C1497" s="0" t="n">
        <f aca="false">B1497/$D$5*$D$6</f>
        <v>-0.000620841979980469</v>
      </c>
      <c r="E1497" s="4" t="n">
        <v>1.82288597681945E-008</v>
      </c>
      <c r="F1497" s="0" t="n">
        <f aca="false">20*LOG10(E1497*2/$D$6)</f>
        <v>-158.306635101342</v>
      </c>
    </row>
    <row r="1498" customFormat="false" ht="12.75" hidden="false" customHeight="false" outlineLevel="0" collapsed="false">
      <c r="B1498" s="0" t="n">
        <v>-1736</v>
      </c>
      <c r="C1498" s="0" t="n">
        <f aca="false">B1498/$D$5*$D$6</f>
        <v>-0.000620841979980469</v>
      </c>
      <c r="E1498" s="4" t="n">
        <v>1.13889656229231E-007</v>
      </c>
      <c r="F1498" s="0" t="n">
        <f aca="false">20*LOG10(E1498*2/$D$6)</f>
        <v>-142.392139540016</v>
      </c>
    </row>
    <row r="1499" customFormat="false" ht="12.75" hidden="false" customHeight="false" outlineLevel="0" collapsed="false">
      <c r="B1499" s="0" t="n">
        <v>-1741</v>
      </c>
      <c r="C1499" s="0" t="n">
        <f aca="false">B1499/$D$5*$D$6</f>
        <v>-0.000622630119323731</v>
      </c>
      <c r="E1499" s="4" t="n">
        <v>3.04433127815328E-008</v>
      </c>
      <c r="F1499" s="0" t="n">
        <f aca="false">20*LOG10(E1499*2/$D$6)</f>
        <v>-153.851986986254</v>
      </c>
    </row>
    <row r="1500" customFormat="false" ht="12.75" hidden="false" customHeight="false" outlineLevel="0" collapsed="false">
      <c r="B1500" s="0" t="n">
        <v>-1740</v>
      </c>
      <c r="C1500" s="0" t="n">
        <f aca="false">B1500/$D$5*$D$6</f>
        <v>-0.000622272491455078</v>
      </c>
      <c r="E1500" s="4" t="n">
        <v>9.64982326036491E-009</v>
      </c>
      <c r="F1500" s="0" t="n">
        <f aca="false">20*LOG10(E1500*2/$D$6)</f>
        <v>-163.83143799766</v>
      </c>
    </row>
    <row r="1501" customFormat="false" ht="12.75" hidden="false" customHeight="false" outlineLevel="0" collapsed="false">
      <c r="B1501" s="0" t="n">
        <v>-1753</v>
      </c>
      <c r="C1501" s="0" t="n">
        <f aca="false">B1501/$D$5*$D$6</f>
        <v>-0.000626921653747559</v>
      </c>
      <c r="E1501" s="4" t="n">
        <v>6.34129688533824E-008</v>
      </c>
      <c r="F1501" s="0" t="n">
        <f aca="false">20*LOG10(E1501*2/$D$6)</f>
        <v>-147.478263453927</v>
      </c>
    </row>
    <row r="1502" customFormat="false" ht="12.75" hidden="false" customHeight="false" outlineLevel="0" collapsed="false">
      <c r="B1502" s="0" t="n">
        <v>-1752</v>
      </c>
      <c r="C1502" s="0" t="n">
        <f aca="false">B1502/$D$5*$D$6</f>
        <v>-0.000626564025878906</v>
      </c>
      <c r="E1502" s="4" t="n">
        <v>5.17528992913244E-008</v>
      </c>
      <c r="F1502" s="0" t="n">
        <f aca="false">20*LOG10(E1502*2/$D$6)</f>
        <v>-149.243131485606</v>
      </c>
    </row>
    <row r="1503" customFormat="false" ht="12.75" hidden="false" customHeight="false" outlineLevel="0" collapsed="false">
      <c r="B1503" s="0" t="n">
        <v>-1731</v>
      </c>
      <c r="C1503" s="0" t="n">
        <f aca="false">B1503/$D$5*$D$6</f>
        <v>-0.000619053840637207</v>
      </c>
      <c r="E1503" s="4" t="n">
        <v>2.63621292212973E-008</v>
      </c>
      <c r="F1503" s="0" t="n">
        <f aca="false">20*LOG10(E1503*2/$D$6)</f>
        <v>-155.102215490811</v>
      </c>
    </row>
    <row r="1504" customFormat="false" ht="12.75" hidden="false" customHeight="false" outlineLevel="0" collapsed="false">
      <c r="B1504" s="0" t="n">
        <v>-1752</v>
      </c>
      <c r="C1504" s="0" t="n">
        <f aca="false">B1504/$D$5*$D$6</f>
        <v>-0.000626564025878906</v>
      </c>
      <c r="E1504" s="4" t="n">
        <v>1.04622234911544E-007</v>
      </c>
      <c r="F1504" s="0" t="n">
        <f aca="false">20*LOG10(E1504*2/$D$6)</f>
        <v>-143.129345319707</v>
      </c>
    </row>
    <row r="1505" customFormat="false" ht="12.75" hidden="false" customHeight="false" outlineLevel="0" collapsed="false">
      <c r="B1505" s="0" t="n">
        <v>-1730</v>
      </c>
      <c r="C1505" s="0" t="n">
        <f aca="false">B1505/$D$5*$D$6</f>
        <v>-0.000618696212768555</v>
      </c>
      <c r="E1505" s="4" t="n">
        <v>4.66528649407117E-008</v>
      </c>
      <c r="F1505" s="0" t="n">
        <f aca="false">20*LOG10(E1505*2/$D$6)</f>
        <v>-150.144258804785</v>
      </c>
    </row>
    <row r="1506" customFormat="false" ht="12.75" hidden="false" customHeight="false" outlineLevel="0" collapsed="false">
      <c r="B1506" s="0" t="n">
        <v>-1740</v>
      </c>
      <c r="C1506" s="0" t="n">
        <f aca="false">B1506/$D$5*$D$6</f>
        <v>-0.000622272491455078</v>
      </c>
      <c r="E1506" s="4" t="n">
        <v>6.46120537509469E-008</v>
      </c>
      <c r="F1506" s="0" t="n">
        <f aca="false">20*LOG10(E1506*2/$D$6)</f>
        <v>-147.315554267282</v>
      </c>
    </row>
    <row r="1507" customFormat="false" ht="12.75" hidden="false" customHeight="false" outlineLevel="0" collapsed="false">
      <c r="B1507" s="0" t="n">
        <v>-1734</v>
      </c>
      <c r="C1507" s="0" t="n">
        <f aca="false">B1507/$D$5*$D$6</f>
        <v>-0.000620126724243164</v>
      </c>
      <c r="E1507" s="4" t="n">
        <v>1.64485277638022E-008</v>
      </c>
      <c r="F1507" s="0" t="n">
        <f aca="false">20*LOG10(E1507*2/$D$6)</f>
        <v>-159.199284536816</v>
      </c>
    </row>
    <row r="1508" customFormat="false" ht="12.75" hidden="false" customHeight="false" outlineLevel="0" collapsed="false">
      <c r="B1508" s="0" t="n">
        <v>-1752</v>
      </c>
      <c r="C1508" s="0" t="n">
        <f aca="false">B1508/$D$5*$D$6</f>
        <v>-0.000626564025878906</v>
      </c>
      <c r="E1508" s="4" t="n">
        <v>9.83632333172323E-008</v>
      </c>
      <c r="F1508" s="0" t="n">
        <f aca="false">20*LOG10(E1508*2/$D$6)</f>
        <v>-143.665169259497</v>
      </c>
    </row>
    <row r="1509" customFormat="false" ht="12.75" hidden="false" customHeight="false" outlineLevel="0" collapsed="false">
      <c r="B1509" s="0" t="n">
        <v>-1739</v>
      </c>
      <c r="C1509" s="0" t="n">
        <f aca="false">B1509/$D$5*$D$6</f>
        <v>-0.000621914863586426</v>
      </c>
      <c r="E1509" s="4" t="n">
        <v>8.78004554688339E-008</v>
      </c>
      <c r="F1509" s="0" t="n">
        <f aca="false">20*LOG10(E1509*2/$D$6)</f>
        <v>-144.651889804429</v>
      </c>
    </row>
    <row r="1510" customFormat="false" ht="12.75" hidden="false" customHeight="false" outlineLevel="0" collapsed="false">
      <c r="B1510" s="0" t="n">
        <v>-1748</v>
      </c>
      <c r="C1510" s="0" t="n">
        <f aca="false">B1510/$D$5*$D$6</f>
        <v>-0.000625133514404297</v>
      </c>
      <c r="E1510" s="4" t="n">
        <v>2.99807669236488E-008</v>
      </c>
      <c r="F1510" s="0" t="n">
        <f aca="false">20*LOG10(E1510*2/$D$6)</f>
        <v>-153.984970418441</v>
      </c>
    </row>
    <row r="1511" customFormat="false" ht="12.75" hidden="false" customHeight="false" outlineLevel="0" collapsed="false">
      <c r="B1511" s="0" t="n">
        <v>-1732</v>
      </c>
      <c r="C1511" s="0" t="n">
        <f aca="false">B1511/$D$5*$D$6</f>
        <v>-0.000619411468505859</v>
      </c>
      <c r="E1511" s="4" t="n">
        <v>8.46764652077599E-009</v>
      </c>
      <c r="F1511" s="0" t="n">
        <f aca="false">20*LOG10(E1511*2/$D$6)</f>
        <v>-164.966570776312</v>
      </c>
    </row>
    <row r="1512" customFormat="false" ht="12.75" hidden="false" customHeight="false" outlineLevel="0" collapsed="false">
      <c r="B1512" s="0" t="n">
        <v>-1750</v>
      </c>
      <c r="C1512" s="0" t="n">
        <f aca="false">B1512/$D$5*$D$6</f>
        <v>-0.000625848770141602</v>
      </c>
      <c r="E1512" s="4" t="n">
        <v>1.94367940925721E-008</v>
      </c>
      <c r="F1512" s="0" t="n">
        <f aca="false">20*LOG10(E1512*2/$D$6)</f>
        <v>-157.749332502974</v>
      </c>
    </row>
    <row r="1513" customFormat="false" ht="12.75" hidden="false" customHeight="false" outlineLevel="0" collapsed="false">
      <c r="B1513" s="0" t="n">
        <v>-1751</v>
      </c>
      <c r="C1513" s="0" t="n">
        <f aca="false">B1513/$D$5*$D$6</f>
        <v>-0.000626206398010254</v>
      </c>
      <c r="E1513" s="4" t="n">
        <v>3.30023462413504E-008</v>
      </c>
      <c r="F1513" s="0" t="n">
        <f aca="false">20*LOG10(E1513*2/$D$6)</f>
        <v>-153.150928854192</v>
      </c>
    </row>
    <row r="1514" customFormat="false" ht="12.75" hidden="false" customHeight="false" outlineLevel="0" collapsed="false">
      <c r="B1514" s="0" t="n">
        <v>-1746</v>
      </c>
      <c r="C1514" s="0" t="n">
        <f aca="false">B1514/$D$5*$D$6</f>
        <v>-0.000624418258666992</v>
      </c>
      <c r="E1514" s="4" t="n">
        <v>4.86065586375052E-009</v>
      </c>
      <c r="F1514" s="0" t="n">
        <f aca="false">20*LOG10(E1514*2/$D$6)</f>
        <v>-169.787927702083</v>
      </c>
    </row>
    <row r="1515" customFormat="false" ht="12.75" hidden="false" customHeight="false" outlineLevel="0" collapsed="false">
      <c r="B1515" s="0" t="n">
        <v>-1736</v>
      </c>
      <c r="C1515" s="0" t="n">
        <f aca="false">B1515/$D$5*$D$6</f>
        <v>-0.000620841979980469</v>
      </c>
      <c r="E1515" s="4" t="n">
        <v>1.95182145835135E-008</v>
      </c>
      <c r="F1515" s="0" t="n">
        <f aca="false">20*LOG10(E1515*2/$D$6)</f>
        <v>-157.713023414491</v>
      </c>
    </row>
    <row r="1516" customFormat="false" ht="12.75" hidden="false" customHeight="false" outlineLevel="0" collapsed="false">
      <c r="B1516" s="0" t="n">
        <v>-1742</v>
      </c>
      <c r="C1516" s="0" t="n">
        <f aca="false">B1516/$D$5*$D$6</f>
        <v>-0.000622987747192383</v>
      </c>
      <c r="E1516" s="4" t="n">
        <v>4.94462261694997E-008</v>
      </c>
      <c r="F1516" s="0" t="n">
        <f aca="false">20*LOG10(E1516*2/$D$6)</f>
        <v>-149.639162160854</v>
      </c>
    </row>
    <row r="1517" customFormat="false" ht="12.75" hidden="false" customHeight="false" outlineLevel="0" collapsed="false">
      <c r="B1517" s="0" t="n">
        <v>-1745</v>
      </c>
      <c r="C1517" s="0" t="n">
        <f aca="false">B1517/$D$5*$D$6</f>
        <v>-0.00062406063079834</v>
      </c>
      <c r="E1517" s="4" t="n">
        <v>8.62886842421709E-008</v>
      </c>
      <c r="F1517" s="0" t="n">
        <f aca="false">20*LOG10(E1517*2/$D$6)</f>
        <v>-144.802748245581</v>
      </c>
    </row>
    <row r="1518" customFormat="false" ht="12.75" hidden="false" customHeight="false" outlineLevel="0" collapsed="false">
      <c r="B1518" s="0" t="n">
        <v>-1746</v>
      </c>
      <c r="C1518" s="0" t="n">
        <f aca="false">B1518/$D$5*$D$6</f>
        <v>-0.000624418258666992</v>
      </c>
      <c r="E1518" s="4" t="n">
        <v>6.97960779029759E-008</v>
      </c>
      <c r="F1518" s="0" t="n">
        <f aca="false">20*LOG10(E1518*2/$D$6)</f>
        <v>-146.64520480686</v>
      </c>
    </row>
    <row r="1519" customFormat="false" ht="12.75" hidden="false" customHeight="false" outlineLevel="0" collapsed="false">
      <c r="B1519" s="0" t="n">
        <v>-1747</v>
      </c>
      <c r="C1519" s="0" t="n">
        <f aca="false">B1519/$D$5*$D$6</f>
        <v>-0.000624775886535645</v>
      </c>
      <c r="E1519" s="4" t="n">
        <v>2.36216532519329E-008</v>
      </c>
      <c r="F1519" s="0" t="n">
        <f aca="false">20*LOG10(E1519*2/$D$6)</f>
        <v>-156.055619379014</v>
      </c>
    </row>
    <row r="1520" customFormat="false" ht="12.75" hidden="false" customHeight="false" outlineLevel="0" collapsed="false">
      <c r="B1520" s="0" t="n">
        <v>-1747</v>
      </c>
      <c r="C1520" s="0" t="n">
        <f aca="false">B1520/$D$5*$D$6</f>
        <v>-0.000624775886535645</v>
      </c>
      <c r="E1520" s="4" t="n">
        <v>9.85005886274064E-008</v>
      </c>
      <c r="F1520" s="0" t="n">
        <f aca="false">20*LOG10(E1520*2/$D$6)</f>
        <v>-143.653048665198</v>
      </c>
    </row>
    <row r="1521" customFormat="false" ht="12.75" hidden="false" customHeight="false" outlineLevel="0" collapsed="false">
      <c r="B1521" s="0" t="n">
        <v>-1744</v>
      </c>
      <c r="C1521" s="0" t="n">
        <f aca="false">B1521/$D$5*$D$6</f>
        <v>-0.000623703002929688</v>
      </c>
      <c r="E1521" s="4" t="n">
        <v>1.73906057794882E-008</v>
      </c>
      <c r="F1521" s="0" t="n">
        <f aca="false">20*LOG10(E1521*2/$D$6)</f>
        <v>-158.715530973944</v>
      </c>
    </row>
    <row r="1522" customFormat="false" ht="12.75" hidden="false" customHeight="false" outlineLevel="0" collapsed="false">
      <c r="B1522" s="0" t="n">
        <v>-1738</v>
      </c>
      <c r="C1522" s="0" t="n">
        <f aca="false">B1522/$D$5*$D$6</f>
        <v>-0.000621557235717773</v>
      </c>
      <c r="E1522" s="4" t="n">
        <v>4.93578145480727E-008</v>
      </c>
      <c r="F1522" s="0" t="n">
        <f aca="false">20*LOG10(E1522*2/$D$6)</f>
        <v>-149.654706743562</v>
      </c>
    </row>
    <row r="1523" customFormat="false" ht="12.75" hidden="false" customHeight="false" outlineLevel="0" collapsed="false">
      <c r="B1523" s="0" t="n">
        <v>-1742</v>
      </c>
      <c r="C1523" s="0" t="n">
        <f aca="false">B1523/$D$5*$D$6</f>
        <v>-0.000622987747192383</v>
      </c>
      <c r="E1523" s="4" t="n">
        <v>1.04940198014884E-007</v>
      </c>
      <c r="F1523" s="0" t="n">
        <f aca="false">20*LOG10(E1523*2/$D$6)</f>
        <v>-143.10298759418</v>
      </c>
    </row>
    <row r="1524" customFormat="false" ht="12.75" hidden="false" customHeight="false" outlineLevel="0" collapsed="false">
      <c r="B1524" s="0" t="n">
        <v>-1752</v>
      </c>
      <c r="C1524" s="0" t="n">
        <f aca="false">B1524/$D$5*$D$6</f>
        <v>-0.000626564025878906</v>
      </c>
      <c r="E1524" s="4" t="n">
        <v>6.57059525094486E-008</v>
      </c>
      <c r="F1524" s="0" t="n">
        <f aca="false">20*LOG10(E1524*2/$D$6)</f>
        <v>-147.169730872139</v>
      </c>
    </row>
    <row r="1525" customFormat="false" ht="12.75" hidden="false" customHeight="false" outlineLevel="0" collapsed="false">
      <c r="B1525" s="0" t="n">
        <v>-1745</v>
      </c>
      <c r="C1525" s="0" t="n">
        <f aca="false">B1525/$D$5*$D$6</f>
        <v>-0.00062406063079834</v>
      </c>
      <c r="E1525" s="4" t="n">
        <v>4.68664509022052E-008</v>
      </c>
      <c r="F1525" s="0" t="n">
        <f aca="false">20*LOG10(E1525*2/$D$6)</f>
        <v>-150.104583849966</v>
      </c>
    </row>
    <row r="1526" customFormat="false" ht="12.75" hidden="false" customHeight="false" outlineLevel="0" collapsed="false">
      <c r="B1526" s="0" t="n">
        <v>-1752</v>
      </c>
      <c r="C1526" s="0" t="n">
        <f aca="false">B1526/$D$5*$D$6</f>
        <v>-0.000626564025878906</v>
      </c>
      <c r="E1526" s="4" t="n">
        <v>5.43617765128705E-008</v>
      </c>
      <c r="F1526" s="0" t="n">
        <f aca="false">20*LOG10(E1526*2/$D$6)</f>
        <v>-148.815952365184</v>
      </c>
    </row>
    <row r="1527" customFormat="false" ht="12.75" hidden="false" customHeight="false" outlineLevel="0" collapsed="false">
      <c r="B1527" s="0" t="n">
        <v>-1744</v>
      </c>
      <c r="C1527" s="0" t="n">
        <f aca="false">B1527/$D$5*$D$6</f>
        <v>-0.000623703002929688</v>
      </c>
      <c r="E1527" s="4" t="n">
        <v>5.9603333317624E-009</v>
      </c>
      <c r="F1527" s="0" t="n">
        <f aca="false">20*LOG10(E1527*2/$D$6)</f>
        <v>-168.016414214171</v>
      </c>
    </row>
    <row r="1528" customFormat="false" ht="12.75" hidden="false" customHeight="false" outlineLevel="0" collapsed="false">
      <c r="B1528" s="0" t="n">
        <v>-1735</v>
      </c>
      <c r="C1528" s="0" t="n">
        <f aca="false">B1528/$D$5*$D$6</f>
        <v>-0.000620484352111816</v>
      </c>
      <c r="E1528" s="4" t="n">
        <v>6.42816566442387E-008</v>
      </c>
      <c r="F1528" s="0" t="n">
        <f aca="false">20*LOG10(E1528*2/$D$6)</f>
        <v>-147.360083966711</v>
      </c>
    </row>
    <row r="1529" customFormat="false" ht="12.75" hidden="false" customHeight="false" outlineLevel="0" collapsed="false">
      <c r="B1529" s="0" t="n">
        <v>-1746</v>
      </c>
      <c r="C1529" s="0" t="n">
        <f aca="false">B1529/$D$5*$D$6</f>
        <v>-0.000624418258666992</v>
      </c>
      <c r="E1529" s="4" t="n">
        <v>4.77867520761935E-008</v>
      </c>
      <c r="F1529" s="0" t="n">
        <f aca="false">20*LOG10(E1529*2/$D$6)</f>
        <v>-149.935674904793</v>
      </c>
    </row>
    <row r="1530" customFormat="false" ht="12.75" hidden="false" customHeight="false" outlineLevel="0" collapsed="false">
      <c r="B1530" s="0" t="n">
        <v>-1743</v>
      </c>
      <c r="C1530" s="0" t="n">
        <f aca="false">B1530/$D$5*$D$6</f>
        <v>-0.000623345375061035</v>
      </c>
      <c r="E1530" s="4" t="n">
        <v>7.28214658537854E-009</v>
      </c>
      <c r="F1530" s="0" t="n">
        <f aca="false">20*LOG10(E1530*2/$D$6)</f>
        <v>-166.276636845485</v>
      </c>
    </row>
    <row r="1531" customFormat="false" ht="12.75" hidden="false" customHeight="false" outlineLevel="0" collapsed="false">
      <c r="B1531" s="0" t="n">
        <v>-1741</v>
      </c>
      <c r="C1531" s="0" t="n">
        <f aca="false">B1531/$D$5*$D$6</f>
        <v>-0.000622630119323731</v>
      </c>
      <c r="E1531" s="4" t="n">
        <v>2.80386032988892E-008</v>
      </c>
      <c r="F1531" s="0" t="n">
        <f aca="false">20*LOG10(E1531*2/$D$6)</f>
        <v>-154.566697659054</v>
      </c>
    </row>
    <row r="1532" customFormat="false" ht="12.75" hidden="false" customHeight="false" outlineLevel="0" collapsed="false">
      <c r="B1532" s="0" t="n">
        <v>-1752</v>
      </c>
      <c r="C1532" s="0" t="n">
        <f aca="false">B1532/$D$5*$D$6</f>
        <v>-0.000626564025878906</v>
      </c>
      <c r="E1532" s="4" t="n">
        <v>5.64974281265833E-008</v>
      </c>
      <c r="F1532" s="0" t="n">
        <f aca="false">20*LOG10(E1532*2/$D$6)</f>
        <v>-148.481251614408</v>
      </c>
    </row>
    <row r="1533" customFormat="false" ht="12.75" hidden="false" customHeight="false" outlineLevel="0" collapsed="false">
      <c r="B1533" s="0" t="n">
        <v>-1746</v>
      </c>
      <c r="C1533" s="0" t="n">
        <f aca="false">B1533/$D$5*$D$6</f>
        <v>-0.000624418258666992</v>
      </c>
      <c r="E1533" s="4" t="n">
        <v>5.75365636189633E-008</v>
      </c>
      <c r="F1533" s="0" t="n">
        <f aca="false">20*LOG10(E1533*2/$D$6)</f>
        <v>-148.322946780771</v>
      </c>
    </row>
    <row r="1534" customFormat="false" ht="12.75" hidden="false" customHeight="false" outlineLevel="0" collapsed="false">
      <c r="B1534" s="0" t="n">
        <v>-1746</v>
      </c>
      <c r="C1534" s="0" t="n">
        <f aca="false">B1534/$D$5*$D$6</f>
        <v>-0.000624418258666992</v>
      </c>
      <c r="E1534" s="4" t="n">
        <v>1.84405617860252E-008</v>
      </c>
      <c r="F1534" s="0" t="n">
        <f aca="false">20*LOG10(E1534*2/$D$6)</f>
        <v>-158.206342229783</v>
      </c>
    </row>
    <row r="1535" customFormat="false" ht="12.75" hidden="false" customHeight="false" outlineLevel="0" collapsed="false">
      <c r="B1535" s="0" t="n">
        <v>-1737</v>
      </c>
      <c r="C1535" s="0" t="n">
        <f aca="false">B1535/$D$5*$D$6</f>
        <v>-0.000621199607849121</v>
      </c>
      <c r="E1535" s="4" t="n">
        <v>4.33889203172237E-008</v>
      </c>
      <c r="F1535" s="0" t="n">
        <f aca="false">20*LOG10(E1535*2/$D$6)</f>
        <v>-150.774248314093</v>
      </c>
    </row>
    <row r="1536" customFormat="false" ht="12.75" hidden="false" customHeight="false" outlineLevel="0" collapsed="false">
      <c r="B1536" s="0" t="n">
        <v>-1746</v>
      </c>
      <c r="C1536" s="0" t="n">
        <f aca="false">B1536/$D$5*$D$6</f>
        <v>-0.000624418258666992</v>
      </c>
      <c r="E1536" s="4" t="n">
        <v>2.33969448262089E-008</v>
      </c>
      <c r="F1536" s="0" t="n">
        <f aca="false">20*LOG10(E1536*2/$D$6)</f>
        <v>-156.138642162607</v>
      </c>
    </row>
    <row r="1537" customFormat="false" ht="12.75" hidden="false" customHeight="false" outlineLevel="0" collapsed="false">
      <c r="B1537" s="0" t="n">
        <v>-1750</v>
      </c>
      <c r="C1537" s="0" t="n">
        <f aca="false">B1537/$D$5*$D$6</f>
        <v>-0.000625848770141602</v>
      </c>
      <c r="E1537" s="4" t="n">
        <v>4.30974231133674E-008</v>
      </c>
      <c r="F1537" s="0" t="n">
        <f aca="false">20*LOG10(E1537*2/$D$6)</f>
        <v>-150.832799110197</v>
      </c>
    </row>
    <row r="1538" customFormat="false" ht="12.75" hidden="false" customHeight="false" outlineLevel="0" collapsed="false">
      <c r="B1538" s="0" t="n">
        <v>-1729</v>
      </c>
      <c r="C1538" s="0" t="n">
        <f aca="false">B1538/$D$5*$D$6</f>
        <v>-0.000618338584899902</v>
      </c>
      <c r="E1538" s="4" t="n">
        <v>6.97726753881297E-008</v>
      </c>
      <c r="F1538" s="0" t="n">
        <f aca="false">20*LOG10(E1538*2/$D$6)</f>
        <v>-146.648117660322</v>
      </c>
    </row>
    <row r="1539" customFormat="false" ht="12.75" hidden="false" customHeight="false" outlineLevel="0" collapsed="false">
      <c r="B1539" s="0" t="n">
        <v>-1746</v>
      </c>
      <c r="C1539" s="0" t="n">
        <f aca="false">B1539/$D$5*$D$6</f>
        <v>-0.000624418258666992</v>
      </c>
      <c r="E1539" s="4" t="n">
        <v>2.9348729807622E-008</v>
      </c>
      <c r="F1539" s="0" t="n">
        <f aca="false">20*LOG10(E1539*2/$D$6)</f>
        <v>-154.170038980499</v>
      </c>
    </row>
    <row r="1540" customFormat="false" ht="12.75" hidden="false" customHeight="false" outlineLevel="0" collapsed="false">
      <c r="B1540" s="0" t="n">
        <v>-1750</v>
      </c>
      <c r="C1540" s="0" t="n">
        <f aca="false">B1540/$D$5*$D$6</f>
        <v>-0.000625848770141602</v>
      </c>
      <c r="E1540" s="4" t="n">
        <v>7.4538207387953E-008</v>
      </c>
      <c r="F1540" s="0" t="n">
        <f aca="false">20*LOG10(E1540*2/$D$6)</f>
        <v>-146.074246302181</v>
      </c>
    </row>
    <row r="1541" customFormat="false" ht="12.75" hidden="false" customHeight="false" outlineLevel="0" collapsed="false">
      <c r="B1541" s="0" t="n">
        <v>-1746</v>
      </c>
      <c r="C1541" s="0" t="n">
        <f aca="false">B1541/$D$5*$D$6</f>
        <v>-0.000624418258666992</v>
      </c>
      <c r="E1541" s="4" t="n">
        <v>2.13421090069091E-008</v>
      </c>
      <c r="F1541" s="0" t="n">
        <f aca="false">20*LOG10(E1541*2/$D$6)</f>
        <v>-156.937078505581</v>
      </c>
    </row>
    <row r="1542" customFormat="false" ht="12.75" hidden="false" customHeight="false" outlineLevel="0" collapsed="false">
      <c r="B1542" s="0" t="n">
        <v>-1732</v>
      </c>
      <c r="C1542" s="0" t="n">
        <f aca="false">B1542/$D$5*$D$6</f>
        <v>-0.000619411468505859</v>
      </c>
      <c r="E1542" s="4" t="n">
        <v>5.40216177012032E-008</v>
      </c>
      <c r="F1542" s="0" t="n">
        <f aca="false">20*LOG10(E1542*2/$D$6)</f>
        <v>-148.870473477389</v>
      </c>
    </row>
    <row r="1543" customFormat="false" ht="12.75" hidden="false" customHeight="false" outlineLevel="0" collapsed="false">
      <c r="B1543" s="0" t="n">
        <v>-1755</v>
      </c>
      <c r="C1543" s="0" t="n">
        <f aca="false">B1543/$D$5*$D$6</f>
        <v>-0.000627636909484863</v>
      </c>
      <c r="E1543" s="4" t="n">
        <v>3.18240866939716E-008</v>
      </c>
      <c r="F1543" s="0" t="n">
        <f aca="false">20*LOG10(E1543*2/$D$6)</f>
        <v>-153.466706203703</v>
      </c>
    </row>
    <row r="1544" customFormat="false" ht="12.75" hidden="false" customHeight="false" outlineLevel="0" collapsed="false">
      <c r="B1544" s="0" t="n">
        <v>-1729</v>
      </c>
      <c r="C1544" s="0" t="n">
        <f aca="false">B1544/$D$5*$D$6</f>
        <v>-0.000618338584899902</v>
      </c>
      <c r="E1544" s="4" t="n">
        <v>8.23997905187179E-008</v>
      </c>
      <c r="F1544" s="0" t="n">
        <f aca="false">20*LOG10(E1544*2/$D$6)</f>
        <v>-145.20330302889</v>
      </c>
    </row>
    <row r="1545" customFormat="false" ht="12.75" hidden="false" customHeight="false" outlineLevel="0" collapsed="false">
      <c r="B1545" s="0" t="n">
        <v>-1748</v>
      </c>
      <c r="C1545" s="0" t="n">
        <f aca="false">B1545/$D$5*$D$6</f>
        <v>-0.000625133514404297</v>
      </c>
      <c r="E1545" s="4" t="n">
        <v>5.15945646754681E-008</v>
      </c>
      <c r="F1545" s="0" t="n">
        <f aca="false">20*LOG10(E1545*2/$D$6)</f>
        <v>-149.269746131432</v>
      </c>
    </row>
    <row r="1546" customFormat="false" ht="12.75" hidden="false" customHeight="false" outlineLevel="0" collapsed="false">
      <c r="B1546" s="0" t="n">
        <v>-1736</v>
      </c>
      <c r="C1546" s="0" t="n">
        <f aca="false">B1546/$D$5*$D$6</f>
        <v>-0.000620841979980469</v>
      </c>
      <c r="E1546" s="4" t="n">
        <v>2.271383415299E-008</v>
      </c>
      <c r="F1546" s="0" t="n">
        <f aca="false">20*LOG10(E1546*2/$D$6)</f>
        <v>-156.396016172688</v>
      </c>
    </row>
    <row r="1547" customFormat="false" ht="12.75" hidden="false" customHeight="false" outlineLevel="0" collapsed="false">
      <c r="B1547" s="0" t="n">
        <v>-1744</v>
      </c>
      <c r="C1547" s="0" t="n">
        <f aca="false">B1547/$D$5*$D$6</f>
        <v>-0.000623703002929688</v>
      </c>
      <c r="E1547" s="4" t="n">
        <v>8.2368668274304E-008</v>
      </c>
      <c r="F1547" s="0" t="n">
        <f aca="false">20*LOG10(E1547*2/$D$6)</f>
        <v>-145.206584292616</v>
      </c>
    </row>
    <row r="1548" customFormat="false" ht="12.75" hidden="false" customHeight="false" outlineLevel="0" collapsed="false">
      <c r="B1548" s="0" t="n">
        <v>-1746</v>
      </c>
      <c r="C1548" s="0" t="n">
        <f aca="false">B1548/$D$5*$D$6</f>
        <v>-0.000624418258666992</v>
      </c>
      <c r="E1548" s="4" t="n">
        <v>5.23704148728655E-008</v>
      </c>
      <c r="F1548" s="0" t="n">
        <f aca="false">20*LOG10(E1548*2/$D$6)</f>
        <v>-149.140104894116</v>
      </c>
    </row>
    <row r="1549" customFormat="false" ht="12.75" hidden="false" customHeight="false" outlineLevel="0" collapsed="false">
      <c r="B1549" s="0" t="n">
        <v>-1732</v>
      </c>
      <c r="C1549" s="0" t="n">
        <f aca="false">B1549/$D$5*$D$6</f>
        <v>-0.000619411468505859</v>
      </c>
      <c r="E1549" s="4" t="n">
        <v>2.71622703199145E-008</v>
      </c>
      <c r="F1549" s="0" t="n">
        <f aca="false">20*LOG10(E1549*2/$D$6)</f>
        <v>-154.842503840812</v>
      </c>
    </row>
    <row r="1550" customFormat="false" ht="12.75" hidden="false" customHeight="false" outlineLevel="0" collapsed="false">
      <c r="B1550" s="0" t="n">
        <v>-1742</v>
      </c>
      <c r="C1550" s="0" t="n">
        <f aca="false">B1550/$D$5*$D$6</f>
        <v>-0.000622987747192383</v>
      </c>
      <c r="E1550" s="4" t="n">
        <v>4.49639723209538E-008</v>
      </c>
      <c r="F1550" s="0" t="n">
        <f aca="false">20*LOG10(E1550*2/$D$6)</f>
        <v>-150.464531745167</v>
      </c>
    </row>
    <row r="1551" customFormat="false" ht="12.75" hidden="false" customHeight="false" outlineLevel="0" collapsed="false">
      <c r="B1551" s="0" t="n">
        <v>-1761</v>
      </c>
      <c r="C1551" s="0" t="n">
        <f aca="false">B1551/$D$5*$D$6</f>
        <v>-0.000629782676696777</v>
      </c>
      <c r="E1551" s="4" t="n">
        <v>7.47131285440674E-008</v>
      </c>
      <c r="F1551" s="0" t="n">
        <f aca="false">20*LOG10(E1551*2/$D$6)</f>
        <v>-146.053886731614</v>
      </c>
    </row>
    <row r="1552" customFormat="false" ht="12.75" hidden="false" customHeight="false" outlineLevel="0" collapsed="false">
      <c r="B1552" s="0" t="n">
        <v>-1749</v>
      </c>
      <c r="C1552" s="0" t="n">
        <f aca="false">B1552/$D$5*$D$6</f>
        <v>-0.000625491142272949</v>
      </c>
      <c r="E1552" s="4" t="n">
        <v>3.0022588599464E-008</v>
      </c>
      <c r="F1552" s="0" t="n">
        <f aca="false">20*LOG10(E1552*2/$D$6)</f>
        <v>-153.972862478268</v>
      </c>
    </row>
    <row r="1553" customFormat="false" ht="12.75" hidden="false" customHeight="false" outlineLevel="0" collapsed="false">
      <c r="B1553" s="0" t="n">
        <v>-1756</v>
      </c>
      <c r="C1553" s="0" t="n">
        <f aca="false">B1553/$D$5*$D$6</f>
        <v>-0.000627994537353516</v>
      </c>
      <c r="E1553" s="4" t="n">
        <v>7.58664169703994E-008</v>
      </c>
      <c r="F1553" s="0" t="n">
        <f aca="false">20*LOG10(E1553*2/$D$6)</f>
        <v>-145.920833708539</v>
      </c>
    </row>
    <row r="1554" customFormat="false" ht="12.75" hidden="false" customHeight="false" outlineLevel="0" collapsed="false">
      <c r="B1554" s="0" t="n">
        <v>-1734</v>
      </c>
      <c r="C1554" s="0" t="n">
        <f aca="false">B1554/$D$5*$D$6</f>
        <v>-0.000620126724243164</v>
      </c>
      <c r="E1554" s="4" t="n">
        <v>2.77955858498119E-008</v>
      </c>
      <c r="F1554" s="0" t="n">
        <f aca="false">20*LOG10(E1554*2/$D$6)</f>
        <v>-154.642308538494</v>
      </c>
    </row>
    <row r="1555" customFormat="false" ht="12.75" hidden="false" customHeight="false" outlineLevel="0" collapsed="false">
      <c r="B1555" s="0" t="n">
        <v>-1740</v>
      </c>
      <c r="C1555" s="0" t="n">
        <f aca="false">B1555/$D$5*$D$6</f>
        <v>-0.000622272491455078</v>
      </c>
      <c r="E1555" s="4" t="n">
        <v>4.43669686754519E-008</v>
      </c>
      <c r="F1555" s="0" t="n">
        <f aca="false">20*LOG10(E1555*2/$D$6)</f>
        <v>-150.580630040407</v>
      </c>
    </row>
    <row r="1556" customFormat="false" ht="12.75" hidden="false" customHeight="false" outlineLevel="0" collapsed="false">
      <c r="B1556" s="0" t="n">
        <v>-1744</v>
      </c>
      <c r="C1556" s="0" t="n">
        <f aca="false">B1556/$D$5*$D$6</f>
        <v>-0.000623703002929688</v>
      </c>
      <c r="E1556" s="4" t="n">
        <v>3.87898834913816E-008</v>
      </c>
      <c r="F1556" s="0" t="n">
        <f aca="false">20*LOG10(E1556*2/$D$6)</f>
        <v>-151.74745567786</v>
      </c>
    </row>
    <row r="1557" customFormat="false" ht="12.75" hidden="false" customHeight="false" outlineLevel="0" collapsed="false">
      <c r="B1557" s="0" t="n">
        <v>-1746</v>
      </c>
      <c r="C1557" s="0" t="n">
        <f aca="false">B1557/$D$5*$D$6</f>
        <v>-0.000624418258666992</v>
      </c>
      <c r="E1557" s="4" t="n">
        <v>5.2817470241484E-008</v>
      </c>
      <c r="F1557" s="0" t="n">
        <f aca="false">20*LOG10(E1557*2/$D$6)</f>
        <v>-149.066273255235</v>
      </c>
    </row>
    <row r="1558" customFormat="false" ht="12.75" hidden="false" customHeight="false" outlineLevel="0" collapsed="false">
      <c r="B1558" s="0" t="n">
        <v>-1757</v>
      </c>
      <c r="C1558" s="0" t="n">
        <f aca="false">B1558/$D$5*$D$6</f>
        <v>-0.000628352165222168</v>
      </c>
      <c r="E1558" s="4" t="n">
        <v>2.98468109443932E-008</v>
      </c>
      <c r="F1558" s="0" t="n">
        <f aca="false">20*LOG10(E1558*2/$D$6)</f>
        <v>-154.023866487378</v>
      </c>
    </row>
    <row r="1559" customFormat="false" ht="12.75" hidden="false" customHeight="false" outlineLevel="0" collapsed="false">
      <c r="B1559" s="0" t="n">
        <v>-1738</v>
      </c>
      <c r="C1559" s="0" t="n">
        <f aca="false">B1559/$D$5*$D$6</f>
        <v>-0.000621557235717773</v>
      </c>
      <c r="E1559" s="4" t="n">
        <v>4.71129815736403E-008</v>
      </c>
      <c r="F1559" s="0" t="n">
        <f aca="false">20*LOG10(E1559*2/$D$6)</f>
        <v>-150.059013387156</v>
      </c>
    </row>
    <row r="1560" customFormat="false" ht="12.75" hidden="false" customHeight="false" outlineLevel="0" collapsed="false">
      <c r="B1560" s="0" t="n">
        <v>-1744</v>
      </c>
      <c r="C1560" s="0" t="n">
        <f aca="false">B1560/$D$5*$D$6</f>
        <v>-0.000623703002929688</v>
      </c>
      <c r="E1560" s="4" t="n">
        <v>1.9844712906742E-008</v>
      </c>
      <c r="F1560" s="0" t="n">
        <f aca="false">20*LOG10(E1560*2/$D$6)</f>
        <v>-157.568928774017</v>
      </c>
    </row>
    <row r="1561" customFormat="false" ht="12.75" hidden="false" customHeight="false" outlineLevel="0" collapsed="false">
      <c r="B1561" s="0" t="n">
        <v>-1748</v>
      </c>
      <c r="C1561" s="0" t="n">
        <f aca="false">B1561/$D$5*$D$6</f>
        <v>-0.000625133514404297</v>
      </c>
      <c r="E1561" s="4" t="n">
        <v>4.69405353624473E-008</v>
      </c>
      <c r="F1561" s="0" t="n">
        <f aca="false">20*LOG10(E1561*2/$D$6)</f>
        <v>-150.090864411682</v>
      </c>
    </row>
    <row r="1562" customFormat="false" ht="12.75" hidden="false" customHeight="false" outlineLevel="0" collapsed="false">
      <c r="B1562" s="0" t="n">
        <v>-1747</v>
      </c>
      <c r="C1562" s="0" t="n">
        <f aca="false">B1562/$D$5*$D$6</f>
        <v>-0.000624775886535645</v>
      </c>
      <c r="E1562" s="4" t="n">
        <v>1.63871949892313E-008</v>
      </c>
      <c r="F1562" s="0" t="n">
        <f aca="false">20*LOG10(E1562*2/$D$6)</f>
        <v>-159.231732753941</v>
      </c>
    </row>
    <row r="1563" customFormat="false" ht="12.75" hidden="false" customHeight="false" outlineLevel="0" collapsed="false">
      <c r="B1563" s="0" t="n">
        <v>-1747</v>
      </c>
      <c r="C1563" s="0" t="n">
        <f aca="false">B1563/$D$5*$D$6</f>
        <v>-0.000624775886535645</v>
      </c>
      <c r="E1563" s="4" t="n">
        <v>4.79526475894371E-008</v>
      </c>
      <c r="F1563" s="0" t="n">
        <f aca="false">20*LOG10(E1563*2/$D$6)</f>
        <v>-149.905573367356</v>
      </c>
    </row>
    <row r="1564" customFormat="false" ht="12.75" hidden="false" customHeight="false" outlineLevel="0" collapsed="false">
      <c r="B1564" s="0" t="n">
        <v>-1746</v>
      </c>
      <c r="C1564" s="0" t="n">
        <f aca="false">B1564/$D$5*$D$6</f>
        <v>-0.000624418258666992</v>
      </c>
      <c r="E1564" s="4" t="n">
        <v>3.96579239950392E-008</v>
      </c>
      <c r="F1564" s="0" t="n">
        <f aca="false">20*LOG10(E1564*2/$D$6)</f>
        <v>-151.555225659016</v>
      </c>
    </row>
    <row r="1565" customFormat="false" ht="12.75" hidden="false" customHeight="false" outlineLevel="0" collapsed="false">
      <c r="B1565" s="0" t="n">
        <v>-1743</v>
      </c>
      <c r="C1565" s="0" t="n">
        <f aca="false">B1565/$D$5*$D$6</f>
        <v>-0.000623345375061035</v>
      </c>
      <c r="E1565" s="4" t="n">
        <v>3.44401083419018E-008</v>
      </c>
      <c r="F1565" s="0" t="n">
        <f aca="false">20*LOG10(E1565*2/$D$6)</f>
        <v>-152.780535001314</v>
      </c>
    </row>
    <row r="1566" customFormat="false" ht="12.75" hidden="false" customHeight="false" outlineLevel="0" collapsed="false">
      <c r="B1566" s="0" t="n">
        <v>-1753</v>
      </c>
      <c r="C1566" s="0" t="n">
        <f aca="false">B1566/$D$5*$D$6</f>
        <v>-0.000626921653747559</v>
      </c>
      <c r="E1566" s="4" t="n">
        <v>3.27256051179373E-008</v>
      </c>
      <c r="F1566" s="0" t="n">
        <f aca="false">20*LOG10(E1566*2/$D$6)</f>
        <v>-153.224071467367</v>
      </c>
    </row>
    <row r="1567" customFormat="false" ht="12.75" hidden="false" customHeight="false" outlineLevel="0" collapsed="false">
      <c r="B1567" s="0" t="n">
        <v>-1744</v>
      </c>
      <c r="C1567" s="0" t="n">
        <f aca="false">B1567/$D$5*$D$6</f>
        <v>-0.000623703002929688</v>
      </c>
      <c r="E1567" s="4" t="n">
        <v>3.22218548755834E-008</v>
      </c>
      <c r="F1567" s="0" t="n">
        <f aca="false">20*LOG10(E1567*2/$D$6)</f>
        <v>-153.358814435214</v>
      </c>
    </row>
    <row r="1568" customFormat="false" ht="12.75" hidden="false" customHeight="false" outlineLevel="0" collapsed="false">
      <c r="B1568" s="0" t="n">
        <v>-1742</v>
      </c>
      <c r="C1568" s="0" t="n">
        <f aca="false">B1568/$D$5*$D$6</f>
        <v>-0.000622987747192383</v>
      </c>
      <c r="E1568" s="4" t="n">
        <v>6.13691939431582E-008</v>
      </c>
      <c r="F1568" s="0" t="n">
        <f aca="false">20*LOG10(E1568*2/$D$6)</f>
        <v>-147.762816799951</v>
      </c>
    </row>
    <row r="1569" customFormat="false" ht="12.75" hidden="false" customHeight="false" outlineLevel="0" collapsed="false">
      <c r="B1569" s="0" t="n">
        <v>-1744</v>
      </c>
      <c r="C1569" s="0" t="n">
        <f aca="false">B1569/$D$5*$D$6</f>
        <v>-0.000623703002929688</v>
      </c>
      <c r="E1569" s="4" t="n">
        <v>9.78395579827382E-008</v>
      </c>
      <c r="F1569" s="0" t="n">
        <f aca="false">20*LOG10(E1569*2/$D$6)</f>
        <v>-143.711535541369</v>
      </c>
    </row>
    <row r="1570" customFormat="false" ht="12.75" hidden="false" customHeight="false" outlineLevel="0" collapsed="false">
      <c r="B1570" s="0" t="n">
        <v>-1752</v>
      </c>
      <c r="C1570" s="0" t="n">
        <f aca="false">B1570/$D$5*$D$6</f>
        <v>-0.000626564025878906</v>
      </c>
      <c r="E1570" s="4" t="n">
        <v>6.5529015596078E-008</v>
      </c>
      <c r="F1570" s="0" t="n">
        <f aca="false">20*LOG10(E1570*2/$D$6)</f>
        <v>-147.19315230403</v>
      </c>
    </row>
    <row r="1571" customFormat="false" ht="12.75" hidden="false" customHeight="false" outlineLevel="0" collapsed="false">
      <c r="B1571" s="0" t="n">
        <v>-1730</v>
      </c>
      <c r="C1571" s="0" t="n">
        <f aca="false">B1571/$D$5*$D$6</f>
        <v>-0.000618696212768555</v>
      </c>
      <c r="E1571" s="4" t="n">
        <v>5.14567578647854E-008</v>
      </c>
      <c r="F1571" s="0" t="n">
        <f aca="false">20*LOG10(E1571*2/$D$6)</f>
        <v>-149.292976798112</v>
      </c>
    </row>
    <row r="1572" customFormat="false" ht="12.75" hidden="false" customHeight="false" outlineLevel="0" collapsed="false">
      <c r="B1572" s="0" t="n">
        <v>-1742</v>
      </c>
      <c r="C1572" s="0" t="n">
        <f aca="false">B1572/$D$5*$D$6</f>
        <v>-0.000622987747192383</v>
      </c>
      <c r="E1572" s="4" t="n">
        <v>6.37962440174064E-008</v>
      </c>
      <c r="F1572" s="0" t="n">
        <f aca="false">20*LOG10(E1572*2/$D$6)</f>
        <v>-147.425922970493</v>
      </c>
    </row>
    <row r="1573" customFormat="false" ht="12.75" hidden="false" customHeight="false" outlineLevel="0" collapsed="false">
      <c r="B1573" s="0" t="n">
        <v>-1738</v>
      </c>
      <c r="C1573" s="0" t="n">
        <f aca="false">B1573/$D$5*$D$6</f>
        <v>-0.000621557235717773</v>
      </c>
      <c r="E1573" s="4" t="n">
        <v>3.01528221901517E-008</v>
      </c>
      <c r="F1573" s="0" t="n">
        <f aca="false">20*LOG10(E1573*2/$D$6)</f>
        <v>-153.935265847113</v>
      </c>
    </row>
    <row r="1574" customFormat="false" ht="12.75" hidden="false" customHeight="false" outlineLevel="0" collapsed="false">
      <c r="B1574" s="0" t="n">
        <v>-1738</v>
      </c>
      <c r="C1574" s="0" t="n">
        <f aca="false">B1574/$D$5*$D$6</f>
        <v>-0.000621557235717773</v>
      </c>
      <c r="E1574" s="4" t="n">
        <v>1.18842146038622E-008</v>
      </c>
      <c r="F1574" s="0" t="n">
        <f aca="false">20*LOG10(E1574*2/$D$6)</f>
        <v>-162.022415468209</v>
      </c>
    </row>
    <row r="1575" customFormat="false" ht="12.75" hidden="false" customHeight="false" outlineLevel="0" collapsed="false">
      <c r="B1575" s="0" t="n">
        <v>-1732</v>
      </c>
      <c r="C1575" s="0" t="n">
        <f aca="false">B1575/$D$5*$D$6</f>
        <v>-0.000619411468505859</v>
      </c>
      <c r="E1575" s="4" t="n">
        <v>6.18915034841147E-008</v>
      </c>
      <c r="F1575" s="0" t="n">
        <f aca="false">20*LOG10(E1575*2/$D$6)</f>
        <v>-147.689204524858</v>
      </c>
    </row>
    <row r="1576" customFormat="false" ht="12.75" hidden="false" customHeight="false" outlineLevel="0" collapsed="false">
      <c r="B1576" s="0" t="n">
        <v>-1736</v>
      </c>
      <c r="C1576" s="0" t="n">
        <f aca="false">B1576/$D$5*$D$6</f>
        <v>-0.000620841979980469</v>
      </c>
      <c r="E1576" s="4" t="n">
        <v>3.90908340891685E-008</v>
      </c>
      <c r="F1576" s="0" t="n">
        <f aca="false">20*LOG10(E1576*2/$D$6)</f>
        <v>-151.680326437877</v>
      </c>
    </row>
    <row r="1577" customFormat="false" ht="12.75" hidden="false" customHeight="false" outlineLevel="0" collapsed="false">
      <c r="B1577" s="0" t="n">
        <v>-1740</v>
      </c>
      <c r="C1577" s="0" t="n">
        <f aca="false">B1577/$D$5*$D$6</f>
        <v>-0.000622272491455078</v>
      </c>
      <c r="E1577" s="4" t="n">
        <v>1.72460570257193E-008</v>
      </c>
      <c r="F1577" s="0" t="n">
        <f aca="false">20*LOG10(E1577*2/$D$6)</f>
        <v>-158.788028825058</v>
      </c>
    </row>
    <row r="1578" customFormat="false" ht="12.75" hidden="false" customHeight="false" outlineLevel="0" collapsed="false">
      <c r="B1578" s="0" t="n">
        <v>-1739</v>
      </c>
      <c r="C1578" s="0" t="n">
        <f aca="false">B1578/$D$5*$D$6</f>
        <v>-0.000621914863586426</v>
      </c>
      <c r="E1578" s="4" t="n">
        <v>4.06990548659309E-008</v>
      </c>
      <c r="F1578" s="0" t="n">
        <f aca="false">20*LOG10(E1578*2/$D$6)</f>
        <v>-151.330138702396</v>
      </c>
    </row>
    <row r="1579" customFormat="false" ht="12.75" hidden="false" customHeight="false" outlineLevel="0" collapsed="false">
      <c r="B1579" s="0" t="n">
        <v>-1750</v>
      </c>
      <c r="C1579" s="0" t="n">
        <f aca="false">B1579/$D$5*$D$6</f>
        <v>-0.000625848770141602</v>
      </c>
      <c r="E1579" s="4" t="n">
        <v>6.66733210095961E-008</v>
      </c>
      <c r="F1579" s="0" t="n">
        <f aca="false">20*LOG10(E1579*2/$D$6)</f>
        <v>-147.042783422169</v>
      </c>
    </row>
    <row r="1580" customFormat="false" ht="12.75" hidden="false" customHeight="false" outlineLevel="0" collapsed="false">
      <c r="B1580" s="0" t="n">
        <v>-1736</v>
      </c>
      <c r="C1580" s="0" t="n">
        <f aca="false">B1580/$D$5*$D$6</f>
        <v>-0.000620841979980469</v>
      </c>
      <c r="E1580" s="4" t="n">
        <v>4.45074563940695E-008</v>
      </c>
      <c r="F1580" s="0" t="n">
        <f aca="false">20*LOG10(E1580*2/$D$6)</f>
        <v>-150.553169680808</v>
      </c>
    </row>
    <row r="1581" customFormat="false" ht="12.75" hidden="false" customHeight="false" outlineLevel="0" collapsed="false">
      <c r="B1581" s="0" t="n">
        <v>-1726</v>
      </c>
      <c r="C1581" s="0" t="n">
        <f aca="false">B1581/$D$5*$D$6</f>
        <v>-0.000617265701293945</v>
      </c>
      <c r="E1581" s="4" t="n">
        <v>7.79886716704813E-008</v>
      </c>
      <c r="F1581" s="0" t="n">
        <f aca="false">20*LOG10(E1581*2/$D$6)</f>
        <v>-145.681194714047</v>
      </c>
    </row>
    <row r="1582" customFormat="false" ht="12.75" hidden="false" customHeight="false" outlineLevel="0" collapsed="false">
      <c r="B1582" s="0" t="n">
        <v>-1744</v>
      </c>
      <c r="C1582" s="0" t="n">
        <f aca="false">B1582/$D$5*$D$6</f>
        <v>-0.000623703002929688</v>
      </c>
      <c r="E1582" s="4" t="n">
        <v>3.19332592928605E-008</v>
      </c>
      <c r="F1582" s="0" t="n">
        <f aca="false">20*LOG10(E1582*2/$D$6)</f>
        <v>-153.436960233021</v>
      </c>
    </row>
    <row r="1583" customFormat="false" ht="12.75" hidden="false" customHeight="false" outlineLevel="0" collapsed="false">
      <c r="B1583" s="0" t="n">
        <v>-1741</v>
      </c>
      <c r="C1583" s="0" t="n">
        <f aca="false">B1583/$D$5*$D$6</f>
        <v>-0.000622630119323731</v>
      </c>
      <c r="E1583" s="4" t="n">
        <v>6.37423216287851E-008</v>
      </c>
      <c r="F1583" s="0" t="n">
        <f aca="false">20*LOG10(E1583*2/$D$6)</f>
        <v>-147.433267634315</v>
      </c>
    </row>
    <row r="1584" customFormat="false" ht="12.75" hidden="false" customHeight="false" outlineLevel="0" collapsed="false">
      <c r="B1584" s="0" t="n">
        <v>-1740</v>
      </c>
      <c r="C1584" s="0" t="n">
        <f aca="false">B1584/$D$5*$D$6</f>
        <v>-0.000622272491455078</v>
      </c>
      <c r="E1584" s="4" t="n">
        <v>5.7683646437807E-008</v>
      </c>
      <c r="F1584" s="0" t="n">
        <f aca="false">20*LOG10(E1584*2/$D$6)</f>
        <v>-148.300771056122</v>
      </c>
    </row>
    <row r="1585" customFormat="false" ht="12.75" hidden="false" customHeight="false" outlineLevel="0" collapsed="false">
      <c r="B1585" s="0" t="n">
        <v>-1741</v>
      </c>
      <c r="C1585" s="0" t="n">
        <f aca="false">B1585/$D$5*$D$6</f>
        <v>-0.000622630119323731</v>
      </c>
      <c r="E1585" s="4" t="n">
        <v>4.92327950237532E-008</v>
      </c>
      <c r="F1585" s="0" t="n">
        <f aca="false">20*LOG10(E1585*2/$D$6)</f>
        <v>-149.676735339948</v>
      </c>
    </row>
    <row r="1586" customFormat="false" ht="12.75" hidden="false" customHeight="false" outlineLevel="0" collapsed="false">
      <c r="B1586" s="0" t="n">
        <v>-1753</v>
      </c>
      <c r="C1586" s="0" t="n">
        <f aca="false">B1586/$D$5*$D$6</f>
        <v>-0.000626921653747559</v>
      </c>
      <c r="E1586" s="4" t="n">
        <v>7.09781034590982E-008</v>
      </c>
      <c r="F1586" s="0" t="n">
        <f aca="false">20*LOG10(E1586*2/$D$6)</f>
        <v>-146.499337365484</v>
      </c>
    </row>
    <row r="1587" customFormat="false" ht="12.75" hidden="false" customHeight="false" outlineLevel="0" collapsed="false">
      <c r="B1587" s="0" t="n">
        <v>-1738</v>
      </c>
      <c r="C1587" s="0" t="n">
        <f aca="false">B1587/$D$5*$D$6</f>
        <v>-0.000621557235717773</v>
      </c>
      <c r="E1587" s="4" t="n">
        <v>6.58908530991502E-008</v>
      </c>
      <c r="F1587" s="0" t="n">
        <f aca="false">20*LOG10(E1587*2/$D$6)</f>
        <v>-147.145322571867</v>
      </c>
    </row>
    <row r="1588" customFormat="false" ht="12.75" hidden="false" customHeight="false" outlineLevel="0" collapsed="false">
      <c r="B1588" s="0" t="n">
        <v>-1746</v>
      </c>
      <c r="C1588" s="0" t="n">
        <f aca="false">B1588/$D$5*$D$6</f>
        <v>-0.000624418258666992</v>
      </c>
      <c r="E1588" s="4" t="n">
        <v>8.279741265099E-008</v>
      </c>
      <c r="F1588" s="0" t="n">
        <f aca="false">20*LOG10(E1588*2/$D$6)</f>
        <v>-145.161489867869</v>
      </c>
    </row>
    <row r="1589" customFormat="false" ht="12.75" hidden="false" customHeight="false" outlineLevel="0" collapsed="false">
      <c r="B1589" s="0" t="n">
        <v>-1752</v>
      </c>
      <c r="C1589" s="0" t="n">
        <f aca="false">B1589/$D$5*$D$6</f>
        <v>-0.000626564025878906</v>
      </c>
      <c r="E1589" s="4" t="n">
        <v>6.71177272188996E-008</v>
      </c>
      <c r="F1589" s="0" t="n">
        <f aca="false">20*LOG10(E1589*2/$D$6)</f>
        <v>-146.985080346573</v>
      </c>
    </row>
    <row r="1590" customFormat="false" ht="12.75" hidden="false" customHeight="false" outlineLevel="0" collapsed="false">
      <c r="B1590" s="0" t="n">
        <v>-1746</v>
      </c>
      <c r="C1590" s="0" t="n">
        <f aca="false">B1590/$D$5*$D$6</f>
        <v>-0.000624418258666992</v>
      </c>
      <c r="E1590" s="4" t="n">
        <v>4.67807159678121E-008</v>
      </c>
      <c r="F1590" s="0" t="n">
        <f aca="false">20*LOG10(E1590*2/$D$6)</f>
        <v>-150.120487895144</v>
      </c>
    </row>
    <row r="1591" customFormat="false" ht="12.75" hidden="false" customHeight="false" outlineLevel="0" collapsed="false">
      <c r="B1591" s="0" t="n">
        <v>-1738</v>
      </c>
      <c r="C1591" s="0" t="n">
        <f aca="false">B1591/$D$5*$D$6</f>
        <v>-0.000621557235717773</v>
      </c>
      <c r="E1591" s="4" t="n">
        <v>2.34335260760959E-008</v>
      </c>
      <c r="F1591" s="0" t="n">
        <f aca="false">20*LOG10(E1591*2/$D$6)</f>
        <v>-156.125072332629</v>
      </c>
    </row>
    <row r="1592" customFormat="false" ht="12.75" hidden="false" customHeight="false" outlineLevel="0" collapsed="false">
      <c r="B1592" s="0" t="n">
        <v>-1741</v>
      </c>
      <c r="C1592" s="0" t="n">
        <f aca="false">B1592/$D$5*$D$6</f>
        <v>-0.000622630119323731</v>
      </c>
      <c r="E1592" s="4" t="n">
        <v>2.61539325120899E-008</v>
      </c>
      <c r="F1592" s="0" t="n">
        <f aca="false">20*LOG10(E1592*2/$D$6)</f>
        <v>-155.171085206228</v>
      </c>
    </row>
    <row r="1593" customFormat="false" ht="12.75" hidden="false" customHeight="false" outlineLevel="0" collapsed="false">
      <c r="B1593" s="0" t="n">
        <v>-1730</v>
      </c>
      <c r="C1593" s="0" t="n">
        <f aca="false">B1593/$D$5*$D$6</f>
        <v>-0.000618696212768555</v>
      </c>
      <c r="E1593" s="4" t="n">
        <v>4.75255833812158E-008</v>
      </c>
      <c r="F1593" s="0" t="n">
        <f aca="false">20*LOG10(E1593*2/$D$6)</f>
        <v>-149.983276049559</v>
      </c>
    </row>
    <row r="1594" customFormat="false" ht="12.75" hidden="false" customHeight="false" outlineLevel="0" collapsed="false">
      <c r="B1594" s="0" t="n">
        <v>-1738</v>
      </c>
      <c r="C1594" s="0" t="n">
        <f aca="false">B1594/$D$5*$D$6</f>
        <v>-0.000621557235717773</v>
      </c>
      <c r="E1594" s="4" t="n">
        <v>4.64734362304827E-008</v>
      </c>
      <c r="F1594" s="0" t="n">
        <f aca="false">20*LOG10(E1594*2/$D$6)</f>
        <v>-150.177729475989</v>
      </c>
    </row>
    <row r="1595" customFormat="false" ht="12.75" hidden="false" customHeight="false" outlineLevel="0" collapsed="false">
      <c r="B1595" s="0" t="n">
        <v>-1734</v>
      </c>
      <c r="C1595" s="0" t="n">
        <f aca="false">B1595/$D$5*$D$6</f>
        <v>-0.000620126724243164</v>
      </c>
      <c r="E1595" s="4" t="n">
        <v>4.11229546099305E-008</v>
      </c>
      <c r="F1595" s="0" t="n">
        <f aca="false">20*LOG10(E1595*2/$D$6)</f>
        <v>-151.240138973484</v>
      </c>
    </row>
    <row r="1596" customFormat="false" ht="12.75" hidden="false" customHeight="false" outlineLevel="0" collapsed="false">
      <c r="B1596" s="0" t="n">
        <v>-1743</v>
      </c>
      <c r="C1596" s="0" t="n">
        <f aca="false">B1596/$D$5*$D$6</f>
        <v>-0.000623345375061035</v>
      </c>
      <c r="E1596" s="4" t="n">
        <v>6.38552818501878E-008</v>
      </c>
      <c r="F1596" s="0" t="n">
        <f aca="false">20*LOG10(E1596*2/$D$6)</f>
        <v>-147.417888657812</v>
      </c>
    </row>
    <row r="1597" customFormat="false" ht="12.75" hidden="false" customHeight="false" outlineLevel="0" collapsed="false">
      <c r="B1597" s="0" t="n">
        <v>-1739</v>
      </c>
      <c r="C1597" s="0" t="n">
        <f aca="false">B1597/$D$5*$D$6</f>
        <v>-0.000621914863586426</v>
      </c>
      <c r="E1597" s="4" t="n">
        <v>3.28374177418251E-008</v>
      </c>
      <c r="F1597" s="0" t="n">
        <f aca="false">20*LOG10(E1597*2/$D$6)</f>
        <v>-153.194445223475</v>
      </c>
    </row>
    <row r="1598" customFormat="false" ht="12.75" hidden="false" customHeight="false" outlineLevel="0" collapsed="false">
      <c r="B1598" s="0" t="n">
        <v>-1758</v>
      </c>
      <c r="C1598" s="0" t="n">
        <f aca="false">B1598/$D$5*$D$6</f>
        <v>-0.00062870979309082</v>
      </c>
      <c r="E1598" s="4" t="n">
        <v>6.04297980446964E-008</v>
      </c>
      <c r="F1598" s="0" t="n">
        <f aca="false">20*LOG10(E1598*2/$D$6)</f>
        <v>-147.896802324184</v>
      </c>
    </row>
    <row r="1599" customFormat="false" ht="12.75" hidden="false" customHeight="false" outlineLevel="0" collapsed="false">
      <c r="B1599" s="0" t="n">
        <v>-1736</v>
      </c>
      <c r="C1599" s="0" t="n">
        <f aca="false">B1599/$D$5*$D$6</f>
        <v>-0.000620841979980469</v>
      </c>
      <c r="E1599" s="4" t="n">
        <v>5.6392450624012E-008</v>
      </c>
      <c r="F1599" s="0" t="n">
        <f aca="false">20*LOG10(E1599*2/$D$6)</f>
        <v>-148.497405821937</v>
      </c>
    </row>
    <row r="1600" customFormat="false" ht="12.75" hidden="false" customHeight="false" outlineLevel="0" collapsed="false">
      <c r="B1600" s="0" t="n">
        <v>-1752</v>
      </c>
      <c r="C1600" s="0" t="n">
        <f aca="false">B1600/$D$5*$D$6</f>
        <v>-0.000626564025878906</v>
      </c>
      <c r="E1600" s="4" t="n">
        <v>6.4149441692178E-008</v>
      </c>
      <c r="F1600" s="0" t="n">
        <f aca="false">20*LOG10(E1600*2/$D$6)</f>
        <v>-147.377967561926</v>
      </c>
    </row>
    <row r="1601" customFormat="false" ht="12.75" hidden="false" customHeight="false" outlineLevel="0" collapsed="false">
      <c r="B1601" s="0" t="n">
        <v>-1744</v>
      </c>
      <c r="C1601" s="0" t="n">
        <f aca="false">B1601/$D$5*$D$6</f>
        <v>-0.000623703002929688</v>
      </c>
      <c r="E1601" s="4" t="n">
        <v>5.49604462015855E-008</v>
      </c>
      <c r="F1601" s="0" t="n">
        <f aca="false">20*LOG10(E1601*2/$D$6)</f>
        <v>-148.72082018258</v>
      </c>
    </row>
    <row r="1602" customFormat="false" ht="12.75" hidden="false" customHeight="false" outlineLevel="0" collapsed="false">
      <c r="B1602" s="0" t="n">
        <v>-1738</v>
      </c>
      <c r="C1602" s="0" t="n">
        <f aca="false">B1602/$D$5*$D$6</f>
        <v>-0.000621557235717773</v>
      </c>
      <c r="E1602" s="4" t="n">
        <v>6.07765733399296E-008</v>
      </c>
      <c r="F1602" s="0" t="n">
        <f aca="false">20*LOG10(E1602*2/$D$6)</f>
        <v>-147.847100973873</v>
      </c>
    </row>
    <row r="1603" customFormat="false" ht="12.75" hidden="false" customHeight="false" outlineLevel="0" collapsed="false">
      <c r="B1603" s="0" t="n">
        <v>-1745</v>
      </c>
      <c r="C1603" s="0" t="n">
        <f aca="false">B1603/$D$5*$D$6</f>
        <v>-0.00062406063079834</v>
      </c>
      <c r="E1603" s="4" t="n">
        <v>8.95596838659064E-008</v>
      </c>
      <c r="F1603" s="0" t="n">
        <f aca="false">20*LOG10(E1603*2/$D$6)</f>
        <v>-144.479574142986</v>
      </c>
    </row>
    <row r="1604" customFormat="false" ht="12.75" hidden="false" customHeight="false" outlineLevel="0" collapsed="false">
      <c r="B1604" s="0" t="n">
        <v>-1737</v>
      </c>
      <c r="C1604" s="0" t="n">
        <f aca="false">B1604/$D$5*$D$6</f>
        <v>-0.000621199607849121</v>
      </c>
      <c r="E1604" s="4" t="n">
        <v>4.62444243538867E-008</v>
      </c>
      <c r="F1604" s="0" t="n">
        <f aca="false">20*LOG10(E1604*2/$D$6)</f>
        <v>-150.220637625909</v>
      </c>
    </row>
    <row r="1605" customFormat="false" ht="12.75" hidden="false" customHeight="false" outlineLevel="0" collapsed="false">
      <c r="B1605" s="0" t="n">
        <v>-1744</v>
      </c>
      <c r="C1605" s="0" t="n">
        <f aca="false">B1605/$D$5*$D$6</f>
        <v>-0.000623703002929688</v>
      </c>
      <c r="E1605" s="4" t="n">
        <v>7.83200141325122E-008</v>
      </c>
      <c r="F1605" s="0" t="n">
        <f aca="false">20*LOG10(E1605*2/$D$6)</f>
        <v>-145.64437003788</v>
      </c>
    </row>
    <row r="1606" customFormat="false" ht="12.75" hidden="false" customHeight="false" outlineLevel="0" collapsed="false">
      <c r="B1606" s="0" t="n">
        <v>-1730</v>
      </c>
      <c r="C1606" s="0" t="n">
        <f aca="false">B1606/$D$5*$D$6</f>
        <v>-0.000618696212768555</v>
      </c>
      <c r="E1606" s="4" t="n">
        <v>5.80046721573636E-008</v>
      </c>
      <c r="F1606" s="0" t="n">
        <f aca="false">20*LOG10(E1606*2/$D$6)</f>
        <v>-148.252565651083</v>
      </c>
    </row>
    <row r="1607" customFormat="false" ht="12.75" hidden="false" customHeight="false" outlineLevel="0" collapsed="false">
      <c r="B1607" s="0" t="n">
        <v>-1729</v>
      </c>
      <c r="C1607" s="0" t="n">
        <f aca="false">B1607/$D$5*$D$6</f>
        <v>-0.000618338584899902</v>
      </c>
      <c r="E1607" s="4" t="n">
        <v>5.41605890902162E-008</v>
      </c>
      <c r="F1607" s="0" t="n">
        <f aca="false">20*LOG10(E1607*2/$D$6)</f>
        <v>-148.848157592964</v>
      </c>
    </row>
    <row r="1608" customFormat="false" ht="12.75" hidden="false" customHeight="false" outlineLevel="0" collapsed="false">
      <c r="B1608" s="0" t="n">
        <v>-1746</v>
      </c>
      <c r="C1608" s="0" t="n">
        <f aca="false">B1608/$D$5*$D$6</f>
        <v>-0.000624418258666992</v>
      </c>
      <c r="E1608" s="4" t="n">
        <v>2.27176169255703E-008</v>
      </c>
      <c r="F1608" s="0" t="n">
        <f aca="false">20*LOG10(E1608*2/$D$6)</f>
        <v>-156.394569741</v>
      </c>
    </row>
    <row r="1609" customFormat="false" ht="12.75" hidden="false" customHeight="false" outlineLevel="0" collapsed="false">
      <c r="B1609" s="0" t="n">
        <v>-1746</v>
      </c>
      <c r="C1609" s="0" t="n">
        <f aca="false">B1609/$D$5*$D$6</f>
        <v>-0.000624418258666992</v>
      </c>
      <c r="E1609" s="4" t="n">
        <v>6.52410088533061E-008</v>
      </c>
      <c r="F1609" s="0" t="n">
        <f aca="false">20*LOG10(E1609*2/$D$6)</f>
        <v>-147.231411818594</v>
      </c>
    </row>
    <row r="1610" customFormat="false" ht="12.75" hidden="false" customHeight="false" outlineLevel="0" collapsed="false">
      <c r="B1610" s="0" t="n">
        <v>-1742</v>
      </c>
      <c r="C1610" s="0" t="n">
        <f aca="false">B1610/$D$5*$D$6</f>
        <v>-0.000622987747192383</v>
      </c>
      <c r="E1610" s="4" t="n">
        <v>4.86673537731768E-008</v>
      </c>
      <c r="F1610" s="0" t="n">
        <f aca="false">20*LOG10(E1610*2/$D$6)</f>
        <v>-149.777070527849</v>
      </c>
    </row>
    <row r="1611" customFormat="false" ht="12.75" hidden="false" customHeight="false" outlineLevel="0" collapsed="false">
      <c r="B1611" s="0" t="n">
        <v>-1749</v>
      </c>
      <c r="C1611" s="0" t="n">
        <f aca="false">B1611/$D$5*$D$6</f>
        <v>-0.000625491142272949</v>
      </c>
      <c r="E1611" s="4" t="n">
        <v>4.64756515847842E-008</v>
      </c>
      <c r="F1611" s="0" t="n">
        <f aca="false">20*LOG10(E1611*2/$D$6)</f>
        <v>-150.177315435928</v>
      </c>
    </row>
    <row r="1612" customFormat="false" ht="12.75" hidden="false" customHeight="false" outlineLevel="0" collapsed="false">
      <c r="B1612" s="0" t="n">
        <v>-1746</v>
      </c>
      <c r="C1612" s="0" t="n">
        <f aca="false">B1612/$D$5*$D$6</f>
        <v>-0.000624418258666992</v>
      </c>
      <c r="E1612" s="4" t="n">
        <v>9.74600932704869E-008</v>
      </c>
      <c r="F1612" s="0" t="n">
        <f aca="false">20*LOG10(E1612*2/$D$6)</f>
        <v>-143.745288727703</v>
      </c>
    </row>
    <row r="1613" customFormat="false" ht="12.75" hidden="false" customHeight="false" outlineLevel="0" collapsed="false">
      <c r="B1613" s="0" t="n">
        <v>-1740</v>
      </c>
      <c r="C1613" s="0" t="n">
        <f aca="false">B1613/$D$5*$D$6</f>
        <v>-0.000622272491455078</v>
      </c>
      <c r="E1613" s="4" t="n">
        <v>5.50434734032773E-008</v>
      </c>
      <c r="F1613" s="0" t="n">
        <f aca="false">20*LOG10(E1613*2/$D$6)</f>
        <v>-148.707708554369</v>
      </c>
    </row>
    <row r="1614" customFormat="false" ht="12.75" hidden="false" customHeight="false" outlineLevel="0" collapsed="false">
      <c r="B1614" s="0" t="n">
        <v>-1742</v>
      </c>
      <c r="C1614" s="0" t="n">
        <f aca="false">B1614/$D$5*$D$6</f>
        <v>-0.000622987747192383</v>
      </c>
      <c r="E1614" s="4" t="n">
        <v>3.27355561098708E-008</v>
      </c>
      <c r="F1614" s="0" t="n">
        <f aca="false">20*LOG10(E1614*2/$D$6)</f>
        <v>-153.221430719273</v>
      </c>
    </row>
    <row r="1615" customFormat="false" ht="12.75" hidden="false" customHeight="false" outlineLevel="0" collapsed="false">
      <c r="B1615" s="0" t="n">
        <v>-1737</v>
      </c>
      <c r="C1615" s="0" t="n">
        <f aca="false">B1615/$D$5*$D$6</f>
        <v>-0.000621199607849121</v>
      </c>
      <c r="E1615" s="4" t="n">
        <v>8.99283656334941E-008</v>
      </c>
      <c r="F1615" s="0" t="n">
        <f aca="false">20*LOG10(E1615*2/$D$6)</f>
        <v>-144.443891169579</v>
      </c>
    </row>
    <row r="1616" customFormat="false" ht="12.75" hidden="false" customHeight="false" outlineLevel="0" collapsed="false">
      <c r="B1616" s="0" t="n">
        <v>-1732</v>
      </c>
      <c r="C1616" s="0" t="n">
        <f aca="false">B1616/$D$5*$D$6</f>
        <v>-0.000619411468505859</v>
      </c>
      <c r="E1616" s="4" t="n">
        <v>2.46859310444769E-008</v>
      </c>
      <c r="F1616" s="0" t="n">
        <f aca="false">20*LOG10(E1616*2/$D$6)</f>
        <v>-155.672834950364</v>
      </c>
    </row>
    <row r="1617" customFormat="false" ht="12.75" hidden="false" customHeight="false" outlineLevel="0" collapsed="false">
      <c r="B1617" s="0" t="n">
        <v>-1745</v>
      </c>
      <c r="C1617" s="0" t="n">
        <f aca="false">B1617/$D$5*$D$6</f>
        <v>-0.00062406063079834</v>
      </c>
      <c r="E1617" s="4" t="n">
        <v>7.90075483083526E-008</v>
      </c>
      <c r="F1617" s="0" t="n">
        <f aca="false">20*LOG10(E1617*2/$D$6)</f>
        <v>-145.56845347377</v>
      </c>
    </row>
    <row r="1618" customFormat="false" ht="12.75" hidden="false" customHeight="false" outlineLevel="0" collapsed="false">
      <c r="B1618" s="0" t="n">
        <v>-1749</v>
      </c>
      <c r="C1618" s="0" t="n">
        <f aca="false">B1618/$D$5*$D$6</f>
        <v>-0.000625491142272949</v>
      </c>
      <c r="E1618" s="4" t="n">
        <v>6.0201014082014E-008</v>
      </c>
      <c r="F1618" s="0" t="n">
        <f aca="false">20*LOG10(E1618*2/$D$6)</f>
        <v>-147.929749041501</v>
      </c>
    </row>
    <row r="1619" customFormat="false" ht="12.75" hidden="false" customHeight="false" outlineLevel="0" collapsed="false">
      <c r="B1619" s="0" t="n">
        <v>-1744</v>
      </c>
      <c r="C1619" s="0" t="n">
        <f aca="false">B1619/$D$5*$D$6</f>
        <v>-0.000623703002929688</v>
      </c>
      <c r="E1619" s="4" t="n">
        <v>1.91871223116341E-008</v>
      </c>
      <c r="F1619" s="0" t="n">
        <f aca="false">20*LOG10(E1619*2/$D$6)</f>
        <v>-157.861628300154</v>
      </c>
    </row>
    <row r="1620" customFormat="false" ht="12.75" hidden="false" customHeight="false" outlineLevel="0" collapsed="false">
      <c r="B1620" s="0" t="n">
        <v>-1742</v>
      </c>
      <c r="C1620" s="0" t="n">
        <f aca="false">B1620/$D$5*$D$6</f>
        <v>-0.000622987747192383</v>
      </c>
      <c r="E1620" s="4" t="n">
        <v>4.14702996705306E-008</v>
      </c>
      <c r="F1620" s="0" t="n">
        <f aca="false">20*LOG10(E1620*2/$D$6)</f>
        <v>-151.167081708081</v>
      </c>
    </row>
    <row r="1621" customFormat="false" ht="12.75" hidden="false" customHeight="false" outlineLevel="0" collapsed="false">
      <c r="B1621" s="0" t="n">
        <v>-1744</v>
      </c>
      <c r="C1621" s="0" t="n">
        <f aca="false">B1621/$D$5*$D$6</f>
        <v>-0.000623703002929688</v>
      </c>
      <c r="E1621" s="4" t="n">
        <v>5.25228340830978E-008</v>
      </c>
      <c r="F1621" s="0" t="n">
        <f aca="false">20*LOG10(E1621*2/$D$6)</f>
        <v>-149.114862137623</v>
      </c>
    </row>
    <row r="1622" customFormat="false" ht="12.75" hidden="false" customHeight="false" outlineLevel="0" collapsed="false">
      <c r="B1622" s="0" t="n">
        <v>-1743</v>
      </c>
      <c r="C1622" s="0" t="n">
        <f aca="false">B1622/$D$5*$D$6</f>
        <v>-0.000623345375061035</v>
      </c>
      <c r="E1622" s="4" t="n">
        <v>8.97546436011059E-008</v>
      </c>
      <c r="F1622" s="0" t="n">
        <f aca="false">20*LOG10(E1622*2/$D$6)</f>
        <v>-144.460686645986</v>
      </c>
    </row>
    <row r="1623" customFormat="false" ht="12.75" hidden="false" customHeight="false" outlineLevel="0" collapsed="false">
      <c r="B1623" s="0" t="n">
        <v>-1736</v>
      </c>
      <c r="C1623" s="0" t="n">
        <f aca="false">B1623/$D$5*$D$6</f>
        <v>-0.000620841979980469</v>
      </c>
      <c r="E1623" s="4" t="n">
        <v>8.178946794812E-008</v>
      </c>
      <c r="F1623" s="0" t="n">
        <f aca="false">20*LOG10(E1623*2/$D$6)</f>
        <v>-145.267877520034</v>
      </c>
    </row>
    <row r="1624" customFormat="false" ht="12.75" hidden="false" customHeight="false" outlineLevel="0" collapsed="false">
      <c r="B1624" s="0" t="n">
        <v>-1728</v>
      </c>
      <c r="C1624" s="0" t="n">
        <f aca="false">B1624/$D$5*$D$6</f>
        <v>-0.00061798095703125</v>
      </c>
      <c r="E1624" s="4" t="n">
        <v>3.93291193566912E-008</v>
      </c>
      <c r="F1624" s="0" t="n">
        <f aca="false">20*LOG10(E1624*2/$D$6)</f>
        <v>-151.627540742017</v>
      </c>
    </row>
    <row r="1625" customFormat="false" ht="12.75" hidden="false" customHeight="false" outlineLevel="0" collapsed="false">
      <c r="B1625" s="0" t="n">
        <v>-1753</v>
      </c>
      <c r="C1625" s="0" t="n">
        <f aca="false">B1625/$D$5*$D$6</f>
        <v>-0.000626921653747559</v>
      </c>
      <c r="E1625" s="4" t="n">
        <v>3.66385896637851E-008</v>
      </c>
      <c r="F1625" s="0" t="n">
        <f aca="false">20*LOG10(E1625*2/$D$6)</f>
        <v>-152.243050222368</v>
      </c>
    </row>
    <row r="1626" customFormat="false" ht="12.75" hidden="false" customHeight="false" outlineLevel="0" collapsed="false">
      <c r="B1626" s="0" t="n">
        <v>-1742</v>
      </c>
      <c r="C1626" s="0" t="n">
        <f aca="false">B1626/$D$5*$D$6</f>
        <v>-0.000622987747192383</v>
      </c>
      <c r="E1626" s="4" t="n">
        <v>5.18784131660441E-008</v>
      </c>
      <c r="F1626" s="0" t="n">
        <f aca="false">20*LOG10(E1626*2/$D$6)</f>
        <v>-149.22209150896</v>
      </c>
    </row>
    <row r="1627" customFormat="false" ht="12.75" hidden="false" customHeight="false" outlineLevel="0" collapsed="false">
      <c r="B1627" s="0" t="n">
        <v>-1744</v>
      </c>
      <c r="C1627" s="0" t="n">
        <f aca="false">B1627/$D$5*$D$6</f>
        <v>-0.000623703002929688</v>
      </c>
      <c r="E1627" s="4" t="n">
        <v>3.72548566589781E-008</v>
      </c>
      <c r="F1627" s="0" t="n">
        <f aca="false">20*LOG10(E1627*2/$D$6)</f>
        <v>-152.098167246028</v>
      </c>
    </row>
    <row r="1628" customFormat="false" ht="12.75" hidden="false" customHeight="false" outlineLevel="0" collapsed="false">
      <c r="B1628" s="0" t="n">
        <v>-1742</v>
      </c>
      <c r="C1628" s="0" t="n">
        <f aca="false">B1628/$D$5*$D$6</f>
        <v>-0.000622987747192383</v>
      </c>
      <c r="E1628" s="4" t="n">
        <v>3.92507996411191E-008</v>
      </c>
      <c r="F1628" s="0" t="n">
        <f aca="false">20*LOG10(E1628*2/$D$6)</f>
        <v>-151.644855003469</v>
      </c>
    </row>
    <row r="1629" customFormat="false" ht="12.75" hidden="false" customHeight="false" outlineLevel="0" collapsed="false">
      <c r="B1629" s="0" t="n">
        <v>-1744</v>
      </c>
      <c r="C1629" s="0" t="n">
        <f aca="false">B1629/$D$5*$D$6</f>
        <v>-0.000623703002929688</v>
      </c>
      <c r="E1629" s="4" t="n">
        <v>4.09229172780313E-008</v>
      </c>
      <c r="F1629" s="0" t="n">
        <f aca="false">20*LOG10(E1629*2/$D$6)</f>
        <v>-151.282493465946</v>
      </c>
    </row>
    <row r="1630" customFormat="false" ht="12.75" hidden="false" customHeight="false" outlineLevel="0" collapsed="false">
      <c r="B1630" s="0" t="n">
        <v>-1742</v>
      </c>
      <c r="C1630" s="0" t="n">
        <f aca="false">B1630/$D$5*$D$6</f>
        <v>-0.000622987747192383</v>
      </c>
      <c r="E1630" s="4" t="n">
        <v>3.80852905825852E-008</v>
      </c>
      <c r="F1630" s="0" t="n">
        <f aca="false">20*LOG10(E1630*2/$D$6)</f>
        <v>-151.906679710801</v>
      </c>
    </row>
    <row r="1631" customFormat="false" ht="12.75" hidden="false" customHeight="false" outlineLevel="0" collapsed="false">
      <c r="B1631" s="0" t="n">
        <v>-1744</v>
      </c>
      <c r="C1631" s="0" t="n">
        <f aca="false">B1631/$D$5*$D$6</f>
        <v>-0.000623703002929688</v>
      </c>
      <c r="E1631" s="4" t="n">
        <v>3.92048256415001E-008</v>
      </c>
      <c r="F1631" s="0" t="n">
        <f aca="false">20*LOG10(E1631*2/$D$6)</f>
        <v>-151.655034646577</v>
      </c>
    </row>
    <row r="1632" customFormat="false" ht="12.75" hidden="false" customHeight="false" outlineLevel="0" collapsed="false">
      <c r="B1632" s="0" t="n">
        <v>-1748</v>
      </c>
      <c r="C1632" s="0" t="n">
        <f aca="false">B1632/$D$5*$D$6</f>
        <v>-0.000625133514404297</v>
      </c>
      <c r="E1632" s="4" t="n">
        <v>4.21157645303634E-008</v>
      </c>
      <c r="F1632" s="0" t="n">
        <f aca="false">20*LOG10(E1632*2/$D$6)</f>
        <v>-151.032931403581</v>
      </c>
    </row>
    <row r="1633" customFormat="false" ht="12.75" hidden="false" customHeight="false" outlineLevel="0" collapsed="false">
      <c r="B1633" s="0" t="n">
        <v>-1744</v>
      </c>
      <c r="C1633" s="0" t="n">
        <f aca="false">B1633/$D$5*$D$6</f>
        <v>-0.000623703002929688</v>
      </c>
      <c r="E1633" s="4" t="n">
        <v>6.14305612266912E-008</v>
      </c>
      <c r="F1633" s="0" t="n">
        <f aca="false">20*LOG10(E1633*2/$D$6)</f>
        <v>-147.754135520484</v>
      </c>
    </row>
    <row r="1634" customFormat="false" ht="12.75" hidden="false" customHeight="false" outlineLevel="0" collapsed="false">
      <c r="B1634" s="0" t="n">
        <v>-1749</v>
      </c>
      <c r="C1634" s="0" t="n">
        <f aca="false">B1634/$D$5*$D$6</f>
        <v>-0.000625491142272949</v>
      </c>
      <c r="E1634" s="4" t="n">
        <v>3.77299433799415E-008</v>
      </c>
      <c r="F1634" s="0" t="n">
        <f aca="false">20*LOG10(E1634*2/$D$6)</f>
        <v>-151.988102111707</v>
      </c>
    </row>
    <row r="1635" customFormat="false" ht="12.75" hidden="false" customHeight="false" outlineLevel="0" collapsed="false">
      <c r="B1635" s="0" t="n">
        <v>-1749</v>
      </c>
      <c r="C1635" s="0" t="n">
        <f aca="false">B1635/$D$5*$D$6</f>
        <v>-0.000625491142272949</v>
      </c>
      <c r="E1635" s="4" t="n">
        <v>3.26242812277436E-008</v>
      </c>
      <c r="F1635" s="0" t="n">
        <f aca="false">20*LOG10(E1635*2/$D$6)</f>
        <v>-153.251006138027</v>
      </c>
    </row>
    <row r="1636" customFormat="false" ht="12.75" hidden="false" customHeight="false" outlineLevel="0" collapsed="false">
      <c r="B1636" s="0" t="n">
        <v>-1736</v>
      </c>
      <c r="C1636" s="0" t="n">
        <f aca="false">B1636/$D$5*$D$6</f>
        <v>-0.000620841979980469</v>
      </c>
      <c r="E1636" s="4" t="n">
        <v>4.86212076684938E-008</v>
      </c>
      <c r="F1636" s="0" t="n">
        <f aca="false">20*LOG10(E1636*2/$D$6)</f>
        <v>-149.785310345493</v>
      </c>
    </row>
    <row r="1637" customFormat="false" ht="12.75" hidden="false" customHeight="false" outlineLevel="0" collapsed="false">
      <c r="B1637" s="0" t="n">
        <v>-1751</v>
      </c>
      <c r="C1637" s="0" t="n">
        <f aca="false">B1637/$D$5*$D$6</f>
        <v>-0.000626206398010254</v>
      </c>
      <c r="E1637" s="4" t="n">
        <v>5.43927933719852E-008</v>
      </c>
      <c r="F1637" s="0" t="n">
        <f aca="false">20*LOG10(E1637*2/$D$6)</f>
        <v>-148.81099792469</v>
      </c>
    </row>
    <row r="1638" customFormat="false" ht="12.75" hidden="false" customHeight="false" outlineLevel="0" collapsed="false">
      <c r="B1638" s="0" t="n">
        <v>-1746</v>
      </c>
      <c r="C1638" s="0" t="n">
        <f aca="false">B1638/$D$5*$D$6</f>
        <v>-0.000624418258666992</v>
      </c>
      <c r="E1638" s="4" t="n">
        <v>5.00091869999559E-008</v>
      </c>
      <c r="F1638" s="0" t="n">
        <f aca="false">20*LOG10(E1638*2/$D$6)</f>
        <v>-149.54082929564</v>
      </c>
    </row>
    <row r="1639" customFormat="false" ht="12.75" hidden="false" customHeight="false" outlineLevel="0" collapsed="false">
      <c r="B1639" s="0" t="n">
        <v>-1750</v>
      </c>
      <c r="C1639" s="0" t="n">
        <f aca="false">B1639/$D$5*$D$6</f>
        <v>-0.000625848770141602</v>
      </c>
      <c r="E1639" s="4" t="n">
        <v>5.46756990669298E-008</v>
      </c>
      <c r="F1639" s="0" t="n">
        <f aca="false">20*LOG10(E1639*2/$D$6)</f>
        <v>-148.765938291056</v>
      </c>
    </row>
    <row r="1640" customFormat="false" ht="12.75" hidden="false" customHeight="false" outlineLevel="0" collapsed="false">
      <c r="B1640" s="0" t="n">
        <v>-1746</v>
      </c>
      <c r="C1640" s="0" t="n">
        <f aca="false">B1640/$D$5*$D$6</f>
        <v>-0.000624418258666992</v>
      </c>
      <c r="E1640" s="4" t="n">
        <v>3.88971213315901E-008</v>
      </c>
      <c r="F1640" s="0" t="n">
        <f aca="false">20*LOG10(E1640*2/$D$6)</f>
        <v>-151.723475949492</v>
      </c>
    </row>
    <row r="1641" customFormat="false" ht="12.75" hidden="false" customHeight="false" outlineLevel="0" collapsed="false">
      <c r="B1641" s="0" t="n">
        <v>-1750</v>
      </c>
      <c r="C1641" s="0" t="n">
        <f aca="false">B1641/$D$5*$D$6</f>
        <v>-0.000625848770141602</v>
      </c>
      <c r="E1641" s="4" t="n">
        <v>1.26304294210652E-008</v>
      </c>
      <c r="F1641" s="0" t="n">
        <f aca="false">20*LOG10(E1641*2/$D$6)</f>
        <v>-161.493462854047</v>
      </c>
    </row>
    <row r="1642" customFormat="false" ht="12.75" hidden="false" customHeight="false" outlineLevel="0" collapsed="false">
      <c r="B1642" s="0" t="n">
        <v>-1747</v>
      </c>
      <c r="C1642" s="0" t="n">
        <f aca="false">B1642/$D$5*$D$6</f>
        <v>-0.000624775886535645</v>
      </c>
      <c r="E1642" s="4" t="n">
        <v>2.96587391789018E-008</v>
      </c>
      <c r="F1642" s="0" t="n">
        <f aca="false">20*LOG10(E1642*2/$D$6)</f>
        <v>-154.078771484815</v>
      </c>
    </row>
    <row r="1643" customFormat="false" ht="12.75" hidden="false" customHeight="false" outlineLevel="0" collapsed="false">
      <c r="B1643" s="0" t="n">
        <v>-1742</v>
      </c>
      <c r="C1643" s="0" t="n">
        <f aca="false">B1643/$D$5*$D$6</f>
        <v>-0.000622987747192383</v>
      </c>
      <c r="E1643" s="4" t="n">
        <v>3.54829480446936E-008</v>
      </c>
      <c r="F1643" s="0" t="n">
        <f aca="false">20*LOG10(E1643*2/$D$6)</f>
        <v>-152.521431274518</v>
      </c>
    </row>
    <row r="1644" customFormat="false" ht="12.75" hidden="false" customHeight="false" outlineLevel="0" collapsed="false">
      <c r="B1644" s="0" t="n">
        <v>-1756</v>
      </c>
      <c r="C1644" s="0" t="n">
        <f aca="false">B1644/$D$5*$D$6</f>
        <v>-0.000627994537353516</v>
      </c>
      <c r="E1644" s="4" t="n">
        <v>2.50853760765365E-008</v>
      </c>
      <c r="F1644" s="0" t="n">
        <f aca="false">20*LOG10(E1644*2/$D$6)</f>
        <v>-155.533412855189</v>
      </c>
    </row>
    <row r="1645" customFormat="false" ht="12.75" hidden="false" customHeight="false" outlineLevel="0" collapsed="false">
      <c r="B1645" s="0" t="n">
        <v>-1749</v>
      </c>
      <c r="C1645" s="0" t="n">
        <f aca="false">B1645/$D$5*$D$6</f>
        <v>-0.000625491142272949</v>
      </c>
      <c r="E1645" s="4" t="n">
        <v>4.25789506369208E-008</v>
      </c>
      <c r="F1645" s="0" t="n">
        <f aca="false">20*LOG10(E1645*2/$D$6)</f>
        <v>-150.937926101167</v>
      </c>
    </row>
    <row r="1646" customFormat="false" ht="12.75" hidden="false" customHeight="false" outlineLevel="0" collapsed="false">
      <c r="B1646" s="0" t="n">
        <v>-1744</v>
      </c>
      <c r="C1646" s="0" t="n">
        <f aca="false">B1646/$D$5*$D$6</f>
        <v>-0.000623703002929688</v>
      </c>
      <c r="E1646" s="4" t="n">
        <v>2.83942409345204E-008</v>
      </c>
      <c r="F1646" s="0" t="n">
        <f aca="false">20*LOG10(E1646*2/$D$6)</f>
        <v>-154.457219918192</v>
      </c>
    </row>
    <row r="1647" customFormat="false" ht="12.75" hidden="false" customHeight="false" outlineLevel="0" collapsed="false">
      <c r="B1647" s="0" t="n">
        <v>-1744</v>
      </c>
      <c r="C1647" s="0" t="n">
        <f aca="false">B1647/$D$5*$D$6</f>
        <v>-0.000623703002929688</v>
      </c>
      <c r="E1647" s="4" t="n">
        <v>3.86904169824214E-008</v>
      </c>
      <c r="F1647" s="0" t="n">
        <f aca="false">20*LOG10(E1647*2/$D$6)</f>
        <v>-151.769756974805</v>
      </c>
    </row>
    <row r="1648" customFormat="false" ht="12.75" hidden="false" customHeight="false" outlineLevel="0" collapsed="false">
      <c r="B1648" s="0" t="n">
        <v>-1744</v>
      </c>
      <c r="C1648" s="0" t="n">
        <f aca="false">B1648/$D$5*$D$6</f>
        <v>-0.000623703002929688</v>
      </c>
      <c r="E1648" s="4" t="n">
        <v>9.73933362080181E-008</v>
      </c>
      <c r="F1648" s="0" t="n">
        <f aca="false">20*LOG10(E1648*2/$D$6)</f>
        <v>-143.751240324258</v>
      </c>
    </row>
    <row r="1649" customFormat="false" ht="12.75" hidden="false" customHeight="false" outlineLevel="0" collapsed="false">
      <c r="B1649" s="0" t="n">
        <v>-1744</v>
      </c>
      <c r="C1649" s="0" t="n">
        <f aca="false">B1649/$D$5*$D$6</f>
        <v>-0.000623703002929688</v>
      </c>
      <c r="E1649" s="4" t="n">
        <v>2.07249366418788E-008</v>
      </c>
      <c r="F1649" s="0" t="n">
        <f aca="false">20*LOG10(E1649*2/$D$6)</f>
        <v>-157.191960950225</v>
      </c>
    </row>
    <row r="1650" customFormat="false" ht="12.75" hidden="false" customHeight="false" outlineLevel="0" collapsed="false">
      <c r="B1650" s="0" t="n">
        <v>-1742</v>
      </c>
      <c r="C1650" s="0" t="n">
        <f aca="false">B1650/$D$5*$D$6</f>
        <v>-0.000622987747192383</v>
      </c>
      <c r="E1650" s="4" t="n">
        <v>1.44758780303003E-008</v>
      </c>
      <c r="F1650" s="0" t="n">
        <f aca="false">20*LOG10(E1650*2/$D$6)</f>
        <v>-160.308926876959</v>
      </c>
    </row>
    <row r="1651" customFormat="false" ht="12.75" hidden="false" customHeight="false" outlineLevel="0" collapsed="false">
      <c r="B1651" s="0" t="n">
        <v>-1746</v>
      </c>
      <c r="C1651" s="0" t="n">
        <f aca="false">B1651/$D$5*$D$6</f>
        <v>-0.000624418258666992</v>
      </c>
      <c r="E1651" s="4" t="n">
        <v>4.58335162400125E-008</v>
      </c>
      <c r="F1651" s="0" t="n">
        <f aca="false">20*LOG10(E1651*2/$D$6)</f>
        <v>-150.298161649547</v>
      </c>
    </row>
    <row r="1652" customFormat="false" ht="12.75" hidden="false" customHeight="false" outlineLevel="0" collapsed="false">
      <c r="B1652" s="0" t="n">
        <v>-1742</v>
      </c>
      <c r="C1652" s="0" t="n">
        <f aca="false">B1652/$D$5*$D$6</f>
        <v>-0.000622987747192383</v>
      </c>
      <c r="E1652" s="4" t="n">
        <v>6.28129449969665E-008</v>
      </c>
      <c r="F1652" s="0" t="n">
        <f aca="false">20*LOG10(E1652*2/$D$6)</f>
        <v>-147.560842063884</v>
      </c>
    </row>
    <row r="1653" customFormat="false" ht="12.75" hidden="false" customHeight="false" outlineLevel="0" collapsed="false">
      <c r="B1653" s="0" t="n">
        <v>-1750</v>
      </c>
      <c r="C1653" s="0" t="n">
        <f aca="false">B1653/$D$5*$D$6</f>
        <v>-0.000625848770141602</v>
      </c>
      <c r="E1653" s="4" t="n">
        <v>4.80006639063464E-008</v>
      </c>
      <c r="F1653" s="0" t="n">
        <f aca="false">20*LOG10(E1653*2/$D$6)</f>
        <v>-149.896880296573</v>
      </c>
    </row>
    <row r="1654" customFormat="false" ht="12.75" hidden="false" customHeight="false" outlineLevel="0" collapsed="false">
      <c r="B1654" s="0" t="n">
        <v>-1742</v>
      </c>
      <c r="C1654" s="0" t="n">
        <f aca="false">B1654/$D$5*$D$6</f>
        <v>-0.000622987747192383</v>
      </c>
      <c r="E1654" s="4" t="n">
        <v>9.47133654124634E-008</v>
      </c>
      <c r="F1654" s="0" t="n">
        <f aca="false">20*LOG10(E1654*2/$D$6)</f>
        <v>-143.99359981112</v>
      </c>
    </row>
    <row r="1655" customFormat="false" ht="12.75" hidden="false" customHeight="false" outlineLevel="0" collapsed="false">
      <c r="B1655" s="0" t="n">
        <v>-1751</v>
      </c>
      <c r="C1655" s="0" t="n">
        <f aca="false">B1655/$D$5*$D$6</f>
        <v>-0.000626206398010254</v>
      </c>
      <c r="E1655" s="4" t="n">
        <v>1.06221301387508E-008</v>
      </c>
      <c r="F1655" s="0" t="n">
        <f aca="false">20*LOG10(E1655*2/$D$6)</f>
        <v>-162.997592822213</v>
      </c>
    </row>
    <row r="1656" customFormat="false" ht="12.75" hidden="false" customHeight="false" outlineLevel="0" collapsed="false">
      <c r="B1656" s="0" t="n">
        <v>-1738</v>
      </c>
      <c r="C1656" s="0" t="n">
        <f aca="false">B1656/$D$5*$D$6</f>
        <v>-0.000621557235717773</v>
      </c>
      <c r="E1656" s="4" t="n">
        <v>1.65888842551625E-008</v>
      </c>
      <c r="F1656" s="0" t="n">
        <f aca="false">20*LOG10(E1656*2/$D$6)</f>
        <v>-159.125481641604</v>
      </c>
    </row>
    <row r="1657" customFormat="false" ht="12.75" hidden="false" customHeight="false" outlineLevel="0" collapsed="false">
      <c r="B1657" s="0" t="n">
        <v>-1754</v>
      </c>
      <c r="C1657" s="0" t="n">
        <f aca="false">B1657/$D$5*$D$6</f>
        <v>-0.000627279281616211</v>
      </c>
      <c r="E1657" s="4" t="n">
        <v>6.69865942063838E-008</v>
      </c>
      <c r="F1657" s="0" t="n">
        <f aca="false">20*LOG10(E1657*2/$D$6)</f>
        <v>-147.002067230001</v>
      </c>
    </row>
    <row r="1658" customFormat="false" ht="12.75" hidden="false" customHeight="false" outlineLevel="0" collapsed="false">
      <c r="B1658" s="0" t="n">
        <v>-1732</v>
      </c>
      <c r="C1658" s="0" t="n">
        <f aca="false">B1658/$D$5*$D$6</f>
        <v>-0.000619411468505859</v>
      </c>
      <c r="E1658" s="4" t="n">
        <v>2.77051786783104E-008</v>
      </c>
      <c r="F1658" s="0" t="n">
        <f aca="false">20*LOG10(E1658*2/$D$6)</f>
        <v>-154.670606073325</v>
      </c>
    </row>
    <row r="1659" customFormat="false" ht="12.75" hidden="false" customHeight="false" outlineLevel="0" collapsed="false">
      <c r="B1659" s="0" t="n">
        <v>-1738</v>
      </c>
      <c r="C1659" s="0" t="n">
        <f aca="false">B1659/$D$5*$D$6</f>
        <v>-0.000621557235717773</v>
      </c>
      <c r="E1659" s="4" t="n">
        <v>4.2984847363057E-008</v>
      </c>
      <c r="F1659" s="0" t="n">
        <f aca="false">20*LOG10(E1659*2/$D$6)</f>
        <v>-150.855517402713</v>
      </c>
    </row>
    <row r="1660" customFormat="false" ht="12.75" hidden="false" customHeight="false" outlineLevel="0" collapsed="false">
      <c r="B1660" s="0" t="n">
        <v>-1743</v>
      </c>
      <c r="C1660" s="0" t="n">
        <f aca="false">B1660/$D$5*$D$6</f>
        <v>-0.000623345375061035</v>
      </c>
      <c r="E1660" s="4" t="n">
        <v>1.41276661579524E-008</v>
      </c>
      <c r="F1660" s="0" t="n">
        <f aca="false">20*LOG10(E1660*2/$D$6)</f>
        <v>-160.520416704847</v>
      </c>
    </row>
    <row r="1661" customFormat="false" ht="12.75" hidden="false" customHeight="false" outlineLevel="0" collapsed="false">
      <c r="B1661" s="0" t="n">
        <v>-1726</v>
      </c>
      <c r="C1661" s="0" t="n">
        <f aca="false">B1661/$D$5*$D$6</f>
        <v>-0.000617265701293945</v>
      </c>
      <c r="E1661" s="4" t="n">
        <v>4.33008172796322E-008</v>
      </c>
      <c r="F1661" s="0" t="n">
        <f aca="false">20*LOG10(E1661*2/$D$6)</f>
        <v>-150.791903311005</v>
      </c>
    </row>
    <row r="1662" customFormat="false" ht="12.75" hidden="false" customHeight="false" outlineLevel="0" collapsed="false">
      <c r="B1662" s="0" t="n">
        <v>-1731</v>
      </c>
      <c r="C1662" s="0" t="n">
        <f aca="false">B1662/$D$5*$D$6</f>
        <v>-0.000619053840637207</v>
      </c>
      <c r="E1662" s="4" t="n">
        <v>1.51565715610213E-008</v>
      </c>
      <c r="F1662" s="0" t="n">
        <f aca="false">20*LOG10(E1662*2/$D$6)</f>
        <v>-159.909805694136</v>
      </c>
    </row>
    <row r="1663" customFormat="false" ht="12.75" hidden="false" customHeight="false" outlineLevel="0" collapsed="false">
      <c r="B1663" s="0" t="n">
        <v>-1744</v>
      </c>
      <c r="C1663" s="0" t="n">
        <f aca="false">B1663/$D$5*$D$6</f>
        <v>-0.000623703002929688</v>
      </c>
      <c r="E1663" s="4" t="n">
        <v>6.66480520783468E-008</v>
      </c>
      <c r="F1663" s="0" t="n">
        <f aca="false">20*LOG10(E1663*2/$D$6)</f>
        <v>-147.046075964777</v>
      </c>
    </row>
    <row r="1664" customFormat="false" ht="12.75" hidden="false" customHeight="false" outlineLevel="0" collapsed="false">
      <c r="B1664" s="0" t="n">
        <v>-1730</v>
      </c>
      <c r="C1664" s="0" t="n">
        <f aca="false">B1664/$D$5*$D$6</f>
        <v>-0.000618696212768555</v>
      </c>
      <c r="E1664" s="4" t="n">
        <v>5.19954065350423E-008</v>
      </c>
      <c r="F1664" s="0" t="n">
        <f aca="false">20*LOG10(E1664*2/$D$6)</f>
        <v>-149.202525617879</v>
      </c>
    </row>
    <row r="1665" customFormat="false" ht="12.75" hidden="false" customHeight="false" outlineLevel="0" collapsed="false">
      <c r="B1665" s="0" t="n">
        <v>-1730</v>
      </c>
      <c r="C1665" s="0" t="n">
        <f aca="false">B1665/$D$5*$D$6</f>
        <v>-0.000618696212768555</v>
      </c>
      <c r="E1665" s="4" t="n">
        <v>1.96661706683644E-008</v>
      </c>
      <c r="F1665" s="0" t="n">
        <f aca="false">20*LOG10(E1665*2/$D$6)</f>
        <v>-157.647429105758</v>
      </c>
    </row>
    <row r="1666" customFormat="false" ht="12.75" hidden="false" customHeight="false" outlineLevel="0" collapsed="false">
      <c r="B1666" s="0" t="n">
        <v>-1746</v>
      </c>
      <c r="C1666" s="0" t="n">
        <f aca="false">B1666/$D$5*$D$6</f>
        <v>-0.000624418258666992</v>
      </c>
      <c r="E1666" s="4" t="n">
        <v>7.92898586812917E-008</v>
      </c>
      <c r="F1666" s="0" t="n">
        <f aca="false">20*LOG10(E1666*2/$D$6)</f>
        <v>-145.537472304977</v>
      </c>
    </row>
    <row r="1667" customFormat="false" ht="12.75" hidden="false" customHeight="false" outlineLevel="0" collapsed="false">
      <c r="B1667" s="0" t="n">
        <v>-1758</v>
      </c>
      <c r="C1667" s="0" t="n">
        <f aca="false">B1667/$D$5*$D$6</f>
        <v>-0.00062870979309082</v>
      </c>
      <c r="E1667" s="4" t="n">
        <v>3.69805004570926E-008</v>
      </c>
      <c r="F1667" s="0" t="n">
        <f aca="false">20*LOG10(E1667*2/$D$6)</f>
        <v>-152.162369497715</v>
      </c>
    </row>
    <row r="1668" customFormat="false" ht="12.75" hidden="false" customHeight="false" outlineLevel="0" collapsed="false">
      <c r="B1668" s="0" t="n">
        <v>-1750</v>
      </c>
      <c r="C1668" s="0" t="n">
        <f aca="false">B1668/$D$5*$D$6</f>
        <v>-0.000625848770141602</v>
      </c>
      <c r="E1668" s="4" t="n">
        <v>5.00325388647296E-008</v>
      </c>
      <c r="F1668" s="0" t="n">
        <f aca="false">20*LOG10(E1668*2/$D$6)</f>
        <v>-149.536774353121</v>
      </c>
    </row>
    <row r="1669" customFormat="false" ht="12.75" hidden="false" customHeight="false" outlineLevel="0" collapsed="false">
      <c r="B1669" s="0" t="n">
        <v>-1749</v>
      </c>
      <c r="C1669" s="0" t="n">
        <f aca="false">B1669/$D$5*$D$6</f>
        <v>-0.000625491142272949</v>
      </c>
      <c r="E1669" s="4" t="n">
        <v>7.78148428322596E-008</v>
      </c>
      <c r="F1669" s="0" t="n">
        <f aca="false">20*LOG10(E1669*2/$D$6)</f>
        <v>-145.700576288796</v>
      </c>
    </row>
    <row r="1670" customFormat="false" ht="12.75" hidden="false" customHeight="false" outlineLevel="0" collapsed="false">
      <c r="B1670" s="0" t="n">
        <v>-1759</v>
      </c>
      <c r="C1670" s="0" t="n">
        <f aca="false">B1670/$D$5*$D$6</f>
        <v>-0.000629067420959473</v>
      </c>
      <c r="E1670" s="4" t="n">
        <v>1.771632160783E-008</v>
      </c>
      <c r="F1670" s="0" t="n">
        <f aca="false">20*LOG10(E1670*2/$D$6)</f>
        <v>-158.554354070785</v>
      </c>
    </row>
    <row r="1671" customFormat="false" ht="12.75" hidden="false" customHeight="false" outlineLevel="0" collapsed="false">
      <c r="B1671" s="0" t="n">
        <v>-1730</v>
      </c>
      <c r="C1671" s="0" t="n">
        <f aca="false">B1671/$D$5*$D$6</f>
        <v>-0.000618696212768555</v>
      </c>
      <c r="E1671" s="4" t="n">
        <v>5.56573016272539E-008</v>
      </c>
      <c r="F1671" s="0" t="n">
        <f aca="false">20*LOG10(E1671*2/$D$6)</f>
        <v>-148.611382239537</v>
      </c>
    </row>
    <row r="1672" customFormat="false" ht="12.75" hidden="false" customHeight="false" outlineLevel="0" collapsed="false">
      <c r="B1672" s="0" t="n">
        <v>-1746</v>
      </c>
      <c r="C1672" s="0" t="n">
        <f aca="false">B1672/$D$5*$D$6</f>
        <v>-0.000624418258666992</v>
      </c>
      <c r="E1672" s="4" t="n">
        <v>4.30165278198004E-008</v>
      </c>
      <c r="F1672" s="0" t="n">
        <f aca="false">20*LOG10(E1672*2/$D$6)</f>
        <v>-150.849118133798</v>
      </c>
    </row>
    <row r="1673" customFormat="false" ht="12.75" hidden="false" customHeight="false" outlineLevel="0" collapsed="false">
      <c r="B1673" s="0" t="n">
        <v>-1742</v>
      </c>
      <c r="C1673" s="0" t="n">
        <f aca="false">B1673/$D$5*$D$6</f>
        <v>-0.000622987747192383</v>
      </c>
      <c r="E1673" s="4" t="n">
        <v>2.89754567411245E-008</v>
      </c>
      <c r="F1673" s="0" t="n">
        <f aca="false">20*LOG10(E1673*2/$D$6)</f>
        <v>-154.281219371344</v>
      </c>
    </row>
    <row r="1674" customFormat="false" ht="12.75" hidden="false" customHeight="false" outlineLevel="0" collapsed="false">
      <c r="B1674" s="0" t="n">
        <v>-1744</v>
      </c>
      <c r="C1674" s="0" t="n">
        <f aca="false">B1674/$D$5*$D$6</f>
        <v>-0.000623703002929688</v>
      </c>
      <c r="E1674" s="4" t="n">
        <v>2.56823407628682E-008</v>
      </c>
      <c r="F1674" s="0" t="n">
        <f aca="false">20*LOG10(E1674*2/$D$6)</f>
        <v>-155.329133099977</v>
      </c>
    </row>
    <row r="1675" customFormat="false" ht="12.75" hidden="false" customHeight="false" outlineLevel="0" collapsed="false">
      <c r="B1675" s="0" t="n">
        <v>-1737</v>
      </c>
      <c r="C1675" s="0" t="n">
        <f aca="false">B1675/$D$5*$D$6</f>
        <v>-0.000621199607849121</v>
      </c>
      <c r="E1675" s="4" t="n">
        <v>5.50031275094969E-008</v>
      </c>
      <c r="F1675" s="0" t="n">
        <f aca="false">20*LOG10(E1675*2/$D$6)</f>
        <v>-148.714077492501</v>
      </c>
    </row>
    <row r="1676" customFormat="false" ht="12.75" hidden="false" customHeight="false" outlineLevel="0" collapsed="false">
      <c r="B1676" s="0" t="n">
        <v>-1722</v>
      </c>
      <c r="C1676" s="0" t="n">
        <f aca="false">B1676/$D$5*$D$6</f>
        <v>-0.000615835189819336</v>
      </c>
      <c r="E1676" s="4" t="n">
        <v>5.30198794353698E-008</v>
      </c>
      <c r="F1676" s="0" t="n">
        <f aca="false">20*LOG10(E1676*2/$D$6)</f>
        <v>-149.033050464441</v>
      </c>
    </row>
    <row r="1677" customFormat="false" ht="12.75" hidden="false" customHeight="false" outlineLevel="0" collapsed="false">
      <c r="B1677" s="0" t="n">
        <v>-1740</v>
      </c>
      <c r="C1677" s="0" t="n">
        <f aca="false">B1677/$D$5*$D$6</f>
        <v>-0.000622272491455078</v>
      </c>
      <c r="E1677" s="4" t="n">
        <v>2.32087835694362E-008</v>
      </c>
      <c r="F1677" s="0" t="n">
        <f aca="false">20*LOG10(E1677*2/$D$6)</f>
        <v>-156.208777609329</v>
      </c>
    </row>
    <row r="1678" customFormat="false" ht="12.75" hidden="false" customHeight="false" outlineLevel="0" collapsed="false">
      <c r="B1678" s="0" t="n">
        <v>-1750</v>
      </c>
      <c r="C1678" s="0" t="n">
        <f aca="false">B1678/$D$5*$D$6</f>
        <v>-0.000625848770141602</v>
      </c>
      <c r="E1678" s="4" t="n">
        <v>3.37922415785678E-008</v>
      </c>
      <c r="F1678" s="0" t="n">
        <f aca="false">20*LOG10(E1678*2/$D$6)</f>
        <v>-152.94548515567</v>
      </c>
    </row>
    <row r="1679" customFormat="false" ht="12.75" hidden="false" customHeight="false" outlineLevel="0" collapsed="false">
      <c r="B1679" s="0" t="n">
        <v>-1731</v>
      </c>
      <c r="C1679" s="0" t="n">
        <f aca="false">B1679/$D$5*$D$6</f>
        <v>-0.000619053840637207</v>
      </c>
      <c r="E1679" s="4" t="n">
        <v>8.02922416140751E-008</v>
      </c>
      <c r="F1679" s="0" t="n">
        <f aca="false">20*LOG10(E1679*2/$D$6)</f>
        <v>-145.428353525099</v>
      </c>
    </row>
    <row r="1680" customFormat="false" ht="12.75" hidden="false" customHeight="false" outlineLevel="0" collapsed="false">
      <c r="B1680" s="0" t="n">
        <v>-1742</v>
      </c>
      <c r="C1680" s="0" t="n">
        <f aca="false">B1680/$D$5*$D$6</f>
        <v>-0.000622987747192383</v>
      </c>
      <c r="E1680" s="4" t="n">
        <v>8.83213184705379E-008</v>
      </c>
      <c r="F1680" s="0" t="n">
        <f aca="false">20*LOG10(E1680*2/$D$6)</f>
        <v>-144.60051430851</v>
      </c>
    </row>
    <row r="1681" customFormat="false" ht="12.75" hidden="false" customHeight="false" outlineLevel="0" collapsed="false">
      <c r="B1681" s="0" t="n">
        <v>-1736</v>
      </c>
      <c r="C1681" s="0" t="n">
        <f aca="false">B1681/$D$5*$D$6</f>
        <v>-0.000620841979980469</v>
      </c>
      <c r="E1681" s="4" t="n">
        <v>2.84108703174748E-008</v>
      </c>
      <c r="F1681" s="0" t="n">
        <f aca="false">20*LOG10(E1681*2/$D$6)</f>
        <v>-154.452134425495</v>
      </c>
    </row>
    <row r="1682" customFormat="false" ht="12.75" hidden="false" customHeight="false" outlineLevel="0" collapsed="false">
      <c r="B1682" s="0" t="n">
        <v>-1738</v>
      </c>
      <c r="C1682" s="0" t="n">
        <f aca="false">B1682/$D$5*$D$6</f>
        <v>-0.000621557235717773</v>
      </c>
      <c r="E1682" s="4" t="n">
        <v>1.49879218887479E-008</v>
      </c>
      <c r="F1682" s="0" t="n">
        <f aca="false">20*LOG10(E1682*2/$D$6)</f>
        <v>-160.006996760058</v>
      </c>
    </row>
    <row r="1683" customFormat="false" ht="12.75" hidden="false" customHeight="false" outlineLevel="0" collapsed="false">
      <c r="B1683" s="0" t="n">
        <v>-1743</v>
      </c>
      <c r="C1683" s="0" t="n">
        <f aca="false">B1683/$D$5*$D$6</f>
        <v>-0.000623345375061035</v>
      </c>
      <c r="E1683" s="4" t="n">
        <v>4.42185526147812E-008</v>
      </c>
      <c r="F1683" s="0" t="n">
        <f aca="false">20*LOG10(E1683*2/$D$6)</f>
        <v>-150.609734722773</v>
      </c>
    </row>
    <row r="1684" customFormat="false" ht="12.75" hidden="false" customHeight="false" outlineLevel="0" collapsed="false">
      <c r="B1684" s="0" t="n">
        <v>-1738</v>
      </c>
      <c r="C1684" s="0" t="n">
        <f aca="false">B1684/$D$5*$D$6</f>
        <v>-0.000621557235717773</v>
      </c>
      <c r="E1684" s="4" t="n">
        <v>7.20046183314722E-008</v>
      </c>
      <c r="F1684" s="0" t="n">
        <f aca="false">20*LOG10(E1684*2/$D$6)</f>
        <v>-146.374618127058</v>
      </c>
    </row>
    <row r="1685" customFormat="false" ht="12.75" hidden="false" customHeight="false" outlineLevel="0" collapsed="false">
      <c r="B1685" s="0" t="n">
        <v>-1749</v>
      </c>
      <c r="C1685" s="0" t="n">
        <f aca="false">B1685/$D$5*$D$6</f>
        <v>-0.000625491142272949</v>
      </c>
      <c r="E1685" s="4" t="n">
        <v>2.1929881095982E-008</v>
      </c>
      <c r="F1685" s="0" t="n">
        <f aca="false">20*LOG10(E1685*2/$D$6)</f>
        <v>-156.701099642409</v>
      </c>
    </row>
    <row r="1686" customFormat="false" ht="12.75" hidden="false" customHeight="false" outlineLevel="0" collapsed="false">
      <c r="B1686" s="0" t="n">
        <v>-1750</v>
      </c>
      <c r="C1686" s="0" t="n">
        <f aca="false">B1686/$D$5*$D$6</f>
        <v>-0.000625848770141602</v>
      </c>
      <c r="E1686" s="4" t="n">
        <v>4.13901740063726E-008</v>
      </c>
      <c r="F1686" s="0" t="n">
        <f aca="false">20*LOG10(E1686*2/$D$6)</f>
        <v>-151.183880137105</v>
      </c>
    </row>
    <row r="1687" customFormat="false" ht="12.75" hidden="false" customHeight="false" outlineLevel="0" collapsed="false">
      <c r="B1687" s="0" t="n">
        <v>-1734</v>
      </c>
      <c r="C1687" s="0" t="n">
        <f aca="false">B1687/$D$5*$D$6</f>
        <v>-0.000620126724243164</v>
      </c>
      <c r="E1687" s="4" t="n">
        <v>6.27850375409019E-008</v>
      </c>
      <c r="F1687" s="0" t="n">
        <f aca="false">20*LOG10(E1687*2/$D$6)</f>
        <v>-147.564702015813</v>
      </c>
    </row>
    <row r="1688" customFormat="false" ht="12.75" hidden="false" customHeight="false" outlineLevel="0" collapsed="false">
      <c r="B1688" s="0" t="n">
        <v>-1733</v>
      </c>
      <c r="C1688" s="0" t="n">
        <f aca="false">B1688/$D$5*$D$6</f>
        <v>-0.000619769096374512</v>
      </c>
      <c r="E1688" s="4" t="n">
        <v>5.43910200558484E-008</v>
      </c>
      <c r="F1688" s="0" t="n">
        <f aca="false">20*LOG10(E1688*2/$D$6)</f>
        <v>-148.811281107045</v>
      </c>
    </row>
    <row r="1689" customFormat="false" ht="12.75" hidden="false" customHeight="false" outlineLevel="0" collapsed="false">
      <c r="B1689" s="0" t="n">
        <v>-1731</v>
      </c>
      <c r="C1689" s="0" t="n">
        <f aca="false">B1689/$D$5*$D$6</f>
        <v>-0.000619053840637207</v>
      </c>
      <c r="E1689" s="4" t="n">
        <v>2.07457725856819E-008</v>
      </c>
      <c r="F1689" s="0" t="n">
        <f aca="false">20*LOG10(E1689*2/$D$6)</f>
        <v>-157.183232923771</v>
      </c>
    </row>
    <row r="1690" customFormat="false" ht="12.75" hidden="false" customHeight="false" outlineLevel="0" collapsed="false">
      <c r="B1690" s="0" t="n">
        <v>-1745</v>
      </c>
      <c r="C1690" s="0" t="n">
        <f aca="false">B1690/$D$5*$D$6</f>
        <v>-0.00062406063079834</v>
      </c>
      <c r="E1690" s="4" t="n">
        <v>2.55045729386298E-008</v>
      </c>
      <c r="F1690" s="0" t="n">
        <f aca="false">20*LOG10(E1690*2/$D$6)</f>
        <v>-155.389464063447</v>
      </c>
    </row>
    <row r="1691" customFormat="false" ht="12.75" hidden="false" customHeight="false" outlineLevel="0" collapsed="false">
      <c r="B1691" s="0" t="n">
        <v>-1736</v>
      </c>
      <c r="C1691" s="0" t="n">
        <f aca="false">B1691/$D$5*$D$6</f>
        <v>-0.000620841979980469</v>
      </c>
      <c r="E1691" s="4" t="n">
        <v>4.71571698773773E-008</v>
      </c>
      <c r="F1691" s="0" t="n">
        <f aca="false">20*LOG10(E1691*2/$D$6)</f>
        <v>-150.050870517928</v>
      </c>
    </row>
    <row r="1692" customFormat="false" ht="12.75" hidden="false" customHeight="false" outlineLevel="0" collapsed="false">
      <c r="B1692" s="0" t="n">
        <v>-1758</v>
      </c>
      <c r="C1692" s="0" t="n">
        <f aca="false">B1692/$D$5*$D$6</f>
        <v>-0.00062870979309082</v>
      </c>
      <c r="E1692" s="4" t="n">
        <v>3.26621605501858E-008</v>
      </c>
      <c r="F1692" s="0" t="n">
        <f aca="false">20*LOG10(E1692*2/$D$6)</f>
        <v>-153.240926996255</v>
      </c>
    </row>
    <row r="1693" customFormat="false" ht="12.75" hidden="false" customHeight="false" outlineLevel="0" collapsed="false">
      <c r="B1693" s="0" t="n">
        <v>-1748</v>
      </c>
      <c r="C1693" s="0" t="n">
        <f aca="false">B1693/$D$5*$D$6</f>
        <v>-0.000625133514404297</v>
      </c>
      <c r="E1693" s="4" t="n">
        <v>5.40608513343129E-008</v>
      </c>
      <c r="F1693" s="0" t="n">
        <f aca="false">20*LOG10(E1693*2/$D$6)</f>
        <v>-148.864167569959</v>
      </c>
    </row>
    <row r="1694" customFormat="false" ht="12.75" hidden="false" customHeight="false" outlineLevel="0" collapsed="false">
      <c r="B1694" s="0" t="n">
        <v>-1724</v>
      </c>
      <c r="C1694" s="0" t="n">
        <f aca="false">B1694/$D$5*$D$6</f>
        <v>-0.000616550445556641</v>
      </c>
      <c r="E1694" s="4" t="n">
        <v>2.53371449914764E-008</v>
      </c>
      <c r="F1694" s="0" t="n">
        <f aca="false">20*LOG10(E1694*2/$D$6)</f>
        <v>-155.446671647594</v>
      </c>
    </row>
    <row r="1695" customFormat="false" ht="12.75" hidden="false" customHeight="false" outlineLevel="0" collapsed="false">
      <c r="B1695" s="0" t="n">
        <v>-1753</v>
      </c>
      <c r="C1695" s="0" t="n">
        <f aca="false">B1695/$D$5*$D$6</f>
        <v>-0.000626921653747559</v>
      </c>
      <c r="E1695" s="4" t="n">
        <v>2.13906171246141E-008</v>
      </c>
      <c r="F1695" s="0" t="n">
        <f aca="false">20*LOG10(E1695*2/$D$6)</f>
        <v>-156.917358895996</v>
      </c>
    </row>
    <row r="1696" customFormat="false" ht="12.75" hidden="false" customHeight="false" outlineLevel="0" collapsed="false">
      <c r="B1696" s="0" t="n">
        <v>-1746</v>
      </c>
      <c r="C1696" s="0" t="n">
        <f aca="false">B1696/$D$5*$D$6</f>
        <v>-0.000624418258666992</v>
      </c>
      <c r="E1696" s="4" t="n">
        <v>3.47509415147438E-008</v>
      </c>
      <c r="F1696" s="0" t="n">
        <f aca="false">20*LOG10(E1696*2/$D$6)</f>
        <v>-152.702493670724</v>
      </c>
    </row>
    <row r="1697" customFormat="false" ht="12.75" hidden="false" customHeight="false" outlineLevel="0" collapsed="false">
      <c r="B1697" s="0" t="n">
        <v>-1740</v>
      </c>
      <c r="C1697" s="0" t="n">
        <f aca="false">B1697/$D$5*$D$6</f>
        <v>-0.000622272491455078</v>
      </c>
      <c r="E1697" s="4" t="n">
        <v>5.3963289955966E-008</v>
      </c>
      <c r="F1697" s="0" t="n">
        <f aca="false">20*LOG10(E1697*2/$D$6)</f>
        <v>-148.879856796192</v>
      </c>
    </row>
    <row r="1698" customFormat="false" ht="12.75" hidden="false" customHeight="false" outlineLevel="0" collapsed="false">
      <c r="B1698" s="0" t="n">
        <v>-1739</v>
      </c>
      <c r="C1698" s="0" t="n">
        <f aca="false">B1698/$D$5*$D$6</f>
        <v>-0.000621914863586426</v>
      </c>
      <c r="E1698" s="4" t="n">
        <v>4.04026613053538E-008</v>
      </c>
      <c r="F1698" s="0" t="n">
        <f aca="false">20*LOG10(E1698*2/$D$6)</f>
        <v>-151.393625724365</v>
      </c>
    </row>
    <row r="1699" customFormat="false" ht="12.75" hidden="false" customHeight="false" outlineLevel="0" collapsed="false">
      <c r="B1699" s="0" t="n">
        <v>-1732</v>
      </c>
      <c r="C1699" s="0" t="n">
        <f aca="false">B1699/$D$5*$D$6</f>
        <v>-0.000619411468505859</v>
      </c>
      <c r="E1699" s="4" t="n">
        <v>4.25340379623103E-008</v>
      </c>
      <c r="F1699" s="0" t="n">
        <f aca="false">20*LOG10(E1699*2/$D$6)</f>
        <v>-150.947092894101</v>
      </c>
    </row>
    <row r="1700" customFormat="false" ht="12.75" hidden="false" customHeight="false" outlineLevel="0" collapsed="false">
      <c r="B1700" s="0" t="n">
        <v>-1736</v>
      </c>
      <c r="C1700" s="0" t="n">
        <f aca="false">B1700/$D$5*$D$6</f>
        <v>-0.000620841979980469</v>
      </c>
      <c r="E1700" s="4" t="n">
        <v>3.35847324593725E-008</v>
      </c>
      <c r="F1700" s="0" t="n">
        <f aca="false">20*LOG10(E1700*2/$D$6)</f>
        <v>-152.998987321143</v>
      </c>
    </row>
    <row r="1701" customFormat="false" ht="12.75" hidden="false" customHeight="false" outlineLevel="0" collapsed="false">
      <c r="B1701" s="0" t="n">
        <v>-1730</v>
      </c>
      <c r="C1701" s="0" t="n">
        <f aca="false">B1701/$D$5*$D$6</f>
        <v>-0.000618696212768555</v>
      </c>
      <c r="E1701" s="4" t="n">
        <v>5.41404713115619E-008</v>
      </c>
      <c r="F1701" s="0" t="n">
        <f aca="false">20*LOG10(E1701*2/$D$6)</f>
        <v>-148.851384538416</v>
      </c>
    </row>
    <row r="1702" customFormat="false" ht="12.75" hidden="false" customHeight="false" outlineLevel="0" collapsed="false">
      <c r="B1702" s="0" t="n">
        <v>-1727</v>
      </c>
      <c r="C1702" s="0" t="n">
        <f aca="false">B1702/$D$5*$D$6</f>
        <v>-0.000617623329162598</v>
      </c>
      <c r="E1702" s="4" t="n">
        <v>1.95333531767481E-008</v>
      </c>
      <c r="F1702" s="0" t="n">
        <f aca="false">20*LOG10(E1702*2/$D$6)</f>
        <v>-157.706289131376</v>
      </c>
    </row>
    <row r="1703" customFormat="false" ht="12.75" hidden="false" customHeight="false" outlineLevel="0" collapsed="false">
      <c r="B1703" s="0" t="n">
        <v>-1740</v>
      </c>
      <c r="C1703" s="0" t="n">
        <f aca="false">B1703/$D$5*$D$6</f>
        <v>-0.000622272491455078</v>
      </c>
      <c r="E1703" s="4" t="n">
        <v>3.77179027961139E-008</v>
      </c>
      <c r="F1703" s="0" t="n">
        <f aca="false">20*LOG10(E1703*2/$D$6)</f>
        <v>-151.990874442224</v>
      </c>
    </row>
    <row r="1704" customFormat="false" ht="12.75" hidden="false" customHeight="false" outlineLevel="0" collapsed="false">
      <c r="B1704" s="0" t="n">
        <v>-1751</v>
      </c>
      <c r="C1704" s="0" t="n">
        <f aca="false">B1704/$D$5*$D$6</f>
        <v>-0.000626206398010254</v>
      </c>
      <c r="E1704" s="4" t="n">
        <v>3.55890561867956E-008</v>
      </c>
      <c r="F1704" s="0" t="n">
        <f aca="false">20*LOG10(E1704*2/$D$6)</f>
        <v>-152.495495765685</v>
      </c>
    </row>
    <row r="1705" customFormat="false" ht="12.75" hidden="false" customHeight="false" outlineLevel="0" collapsed="false">
      <c r="B1705" s="0" t="n">
        <v>-1736</v>
      </c>
      <c r="C1705" s="0" t="n">
        <f aca="false">B1705/$D$5*$D$6</f>
        <v>-0.000620841979980469</v>
      </c>
      <c r="E1705" s="4" t="n">
        <v>4.48345091936345E-009</v>
      </c>
      <c r="F1705" s="0" t="n">
        <f aca="false">20*LOG10(E1705*2/$D$6)</f>
        <v>-170.489576783708</v>
      </c>
    </row>
    <row r="1706" customFormat="false" ht="12.75" hidden="false" customHeight="false" outlineLevel="0" collapsed="false">
      <c r="B1706" s="0" t="n">
        <v>-1741</v>
      </c>
      <c r="C1706" s="0" t="n">
        <f aca="false">B1706/$D$5*$D$6</f>
        <v>-0.000622630119323731</v>
      </c>
      <c r="E1706" s="4" t="n">
        <v>3.10330294675981E-008</v>
      </c>
      <c r="F1706" s="0" t="n">
        <f aca="false">20*LOG10(E1706*2/$D$6)</f>
        <v>-153.685341704983</v>
      </c>
    </row>
    <row r="1707" customFormat="false" ht="12.75" hidden="false" customHeight="false" outlineLevel="0" collapsed="false">
      <c r="B1707" s="0" t="n">
        <v>-1746</v>
      </c>
      <c r="C1707" s="0" t="n">
        <f aca="false">B1707/$D$5*$D$6</f>
        <v>-0.000624418258666992</v>
      </c>
      <c r="E1707" s="4" t="n">
        <v>7.54146888418454E-008</v>
      </c>
      <c r="F1707" s="0" t="n">
        <f aca="false">20*LOG10(E1707*2/$D$6)</f>
        <v>-145.972706311024</v>
      </c>
    </row>
    <row r="1708" customFormat="false" ht="12.75" hidden="false" customHeight="false" outlineLevel="0" collapsed="false">
      <c r="B1708" s="0" t="n">
        <v>-1752</v>
      </c>
      <c r="C1708" s="0" t="n">
        <f aca="false">B1708/$D$5*$D$6</f>
        <v>-0.000626564025878906</v>
      </c>
      <c r="E1708" s="4" t="n">
        <v>2.45193380998154E-008</v>
      </c>
      <c r="F1708" s="0" t="n">
        <f aca="false">20*LOG10(E1708*2/$D$6)</f>
        <v>-155.731650336843</v>
      </c>
    </row>
    <row r="1709" customFormat="false" ht="12.75" hidden="false" customHeight="false" outlineLevel="0" collapsed="false">
      <c r="B1709" s="0" t="n">
        <v>-1744</v>
      </c>
      <c r="C1709" s="0" t="n">
        <f aca="false">B1709/$D$5*$D$6</f>
        <v>-0.000623703002929688</v>
      </c>
      <c r="E1709" s="4" t="n">
        <v>2.67868427256793E-008</v>
      </c>
      <c r="F1709" s="0" t="n">
        <f aca="false">20*LOG10(E1709*2/$D$6)</f>
        <v>-154.963394624978</v>
      </c>
    </row>
    <row r="1710" customFormat="false" ht="12.75" hidden="false" customHeight="false" outlineLevel="0" collapsed="false">
      <c r="B1710" s="0" t="n">
        <v>-1728</v>
      </c>
      <c r="C1710" s="0" t="n">
        <f aca="false">B1710/$D$5*$D$6</f>
        <v>-0.00061798095703125</v>
      </c>
      <c r="E1710" s="4" t="n">
        <v>3.19657461989492E-008</v>
      </c>
      <c r="F1710" s="0" t="n">
        <f aca="false">20*LOG10(E1710*2/$D$6)</f>
        <v>-153.428128242504</v>
      </c>
    </row>
    <row r="1711" customFormat="false" ht="12.75" hidden="false" customHeight="false" outlineLevel="0" collapsed="false">
      <c r="B1711" s="0" t="n">
        <v>-1744</v>
      </c>
      <c r="C1711" s="0" t="n">
        <f aca="false">B1711/$D$5*$D$6</f>
        <v>-0.000623703002929688</v>
      </c>
      <c r="E1711" s="4" t="n">
        <v>5.5304793236462E-008</v>
      </c>
      <c r="F1711" s="0" t="n">
        <f aca="false">20*LOG10(E1711*2/$D$6)</f>
        <v>-148.666569721047</v>
      </c>
    </row>
    <row r="1712" customFormat="false" ht="12.75" hidden="false" customHeight="false" outlineLevel="0" collapsed="false">
      <c r="B1712" s="0" t="n">
        <v>-1744</v>
      </c>
      <c r="C1712" s="0" t="n">
        <f aca="false">B1712/$D$5*$D$6</f>
        <v>-0.000623703002929688</v>
      </c>
      <c r="E1712" s="4" t="n">
        <v>2.58150263597417E-008</v>
      </c>
      <c r="F1712" s="0" t="n">
        <f aca="false">20*LOG10(E1712*2/$D$6)</f>
        <v>-155.284373724276</v>
      </c>
    </row>
    <row r="1713" customFormat="false" ht="12.75" hidden="false" customHeight="false" outlineLevel="0" collapsed="false">
      <c r="B1713" s="0" t="n">
        <v>-1748</v>
      </c>
      <c r="C1713" s="0" t="n">
        <f aca="false">B1713/$D$5*$D$6</f>
        <v>-0.000625133514404297</v>
      </c>
      <c r="E1713" s="4" t="n">
        <v>7.32720250468297E-008</v>
      </c>
      <c r="F1713" s="0" t="n">
        <f aca="false">20*LOG10(E1713*2/$D$6)</f>
        <v>-146.22306129178</v>
      </c>
    </row>
    <row r="1714" customFormat="false" ht="12.75" hidden="false" customHeight="false" outlineLevel="0" collapsed="false">
      <c r="B1714" s="0" t="n">
        <v>-1758</v>
      </c>
      <c r="C1714" s="0" t="n">
        <f aca="false">B1714/$D$5*$D$6</f>
        <v>-0.00062870979309082</v>
      </c>
      <c r="E1714" s="4" t="n">
        <v>6.01700558827807E-008</v>
      </c>
      <c r="F1714" s="0" t="n">
        <f aca="false">20*LOG10(E1714*2/$D$6)</f>
        <v>-147.93421688428</v>
      </c>
    </row>
    <row r="1715" customFormat="false" ht="12.75" hidden="false" customHeight="false" outlineLevel="0" collapsed="false">
      <c r="B1715" s="0" t="n">
        <v>-1746</v>
      </c>
      <c r="C1715" s="0" t="n">
        <f aca="false">B1715/$D$5*$D$6</f>
        <v>-0.000624418258666992</v>
      </c>
      <c r="E1715" s="4" t="n">
        <v>7.99697561879824E-008</v>
      </c>
      <c r="F1715" s="0" t="n">
        <f aca="false">20*LOG10(E1715*2/$D$6)</f>
        <v>-145.463309742293</v>
      </c>
    </row>
    <row r="1716" customFormat="false" ht="12.75" hidden="false" customHeight="false" outlineLevel="0" collapsed="false">
      <c r="B1716" s="0" t="n">
        <v>-1738</v>
      </c>
      <c r="C1716" s="0" t="n">
        <f aca="false">B1716/$D$5*$D$6</f>
        <v>-0.000621557235717773</v>
      </c>
      <c r="E1716" s="4" t="n">
        <v>1.31260196602437E-007</v>
      </c>
      <c r="F1716" s="0" t="n">
        <f aca="false">20*LOG10(E1716*2/$D$6)</f>
        <v>-141.1591641729</v>
      </c>
    </row>
    <row r="1717" customFormat="false" ht="12.75" hidden="false" customHeight="false" outlineLevel="0" collapsed="false">
      <c r="B1717" s="0" t="n">
        <v>-1748</v>
      </c>
      <c r="C1717" s="0" t="n">
        <f aca="false">B1717/$D$5*$D$6</f>
        <v>-0.000625133514404297</v>
      </c>
      <c r="E1717" s="4" t="n">
        <v>3.57722366507407E-008</v>
      </c>
      <c r="F1717" s="0" t="n">
        <f aca="false">20*LOG10(E1717*2/$D$6)</f>
        <v>-152.450903277935</v>
      </c>
    </row>
    <row r="1718" customFormat="false" ht="12.75" hidden="false" customHeight="false" outlineLevel="0" collapsed="false">
      <c r="B1718" s="0" t="n">
        <v>-1746</v>
      </c>
      <c r="C1718" s="0" t="n">
        <f aca="false">B1718/$D$5*$D$6</f>
        <v>-0.000624418258666992</v>
      </c>
      <c r="E1718" s="4" t="n">
        <v>2.24372726266432E-008</v>
      </c>
      <c r="F1718" s="0" t="n">
        <f aca="false">20*LOG10(E1718*2/$D$6)</f>
        <v>-156.502423882717</v>
      </c>
    </row>
    <row r="1719" customFormat="false" ht="12.75" hidden="false" customHeight="false" outlineLevel="0" collapsed="false">
      <c r="B1719" s="0" t="n">
        <v>-1744</v>
      </c>
      <c r="C1719" s="0" t="n">
        <f aca="false">B1719/$D$5*$D$6</f>
        <v>-0.000623703002929688</v>
      </c>
      <c r="E1719" s="4" t="n">
        <v>4.95814138583874E-008</v>
      </c>
      <c r="F1719" s="0" t="n">
        <f aca="false">20*LOG10(E1719*2/$D$6)</f>
        <v>-149.61544704303</v>
      </c>
    </row>
    <row r="1720" customFormat="false" ht="12.75" hidden="false" customHeight="false" outlineLevel="0" collapsed="false">
      <c r="B1720" s="0" t="n">
        <v>-1750</v>
      </c>
      <c r="C1720" s="0" t="n">
        <f aca="false">B1720/$D$5*$D$6</f>
        <v>-0.000625848770141602</v>
      </c>
      <c r="E1720" s="4" t="n">
        <v>6.21249204487809E-008</v>
      </c>
      <c r="F1720" s="0" t="n">
        <f aca="false">20*LOG10(E1720*2/$D$6)</f>
        <v>-147.656508268597</v>
      </c>
    </row>
    <row r="1721" customFormat="false" ht="12.75" hidden="false" customHeight="false" outlineLevel="0" collapsed="false">
      <c r="B1721" s="0" t="n">
        <v>-1746</v>
      </c>
      <c r="C1721" s="0" t="n">
        <f aca="false">B1721/$D$5*$D$6</f>
        <v>-0.000624418258666992</v>
      </c>
      <c r="E1721" s="4" t="n">
        <v>6.65614941348393E-008</v>
      </c>
      <c r="F1721" s="0" t="n">
        <f aca="false">20*LOG10(E1721*2/$D$6)</f>
        <v>-147.057363937325</v>
      </c>
    </row>
    <row r="1722" customFormat="false" ht="12.75" hidden="false" customHeight="false" outlineLevel="0" collapsed="false">
      <c r="B1722" s="0" t="n">
        <v>-1753</v>
      </c>
      <c r="C1722" s="0" t="n">
        <f aca="false">B1722/$D$5*$D$6</f>
        <v>-0.000626921653747559</v>
      </c>
      <c r="E1722" s="4" t="n">
        <v>8.3200591260161E-008</v>
      </c>
      <c r="F1722" s="0" t="n">
        <f aca="false">20*LOG10(E1722*2/$D$6)</f>
        <v>-145.11929692931</v>
      </c>
    </row>
    <row r="1723" customFormat="false" ht="12.75" hidden="false" customHeight="false" outlineLevel="0" collapsed="false">
      <c r="B1723" s="0" t="n">
        <v>-1746</v>
      </c>
      <c r="C1723" s="0" t="n">
        <f aca="false">B1723/$D$5*$D$6</f>
        <v>-0.000624418258666992</v>
      </c>
      <c r="E1723" s="4" t="n">
        <v>3.12232484826786E-008</v>
      </c>
      <c r="F1723" s="0" t="n">
        <f aca="false">20*LOG10(E1723*2/$D$6)</f>
        <v>-153.63226347519</v>
      </c>
    </row>
    <row r="1724" customFormat="false" ht="12.75" hidden="false" customHeight="false" outlineLevel="0" collapsed="false">
      <c r="B1724" s="0" t="n">
        <v>-1746</v>
      </c>
      <c r="C1724" s="0" t="n">
        <f aca="false">B1724/$D$5*$D$6</f>
        <v>-0.000624418258666992</v>
      </c>
      <c r="E1724" s="4" t="n">
        <v>7.13563348751928E-008</v>
      </c>
      <c r="F1724" s="0" t="n">
        <f aca="false">20*LOG10(E1724*2/$D$6)</f>
        <v>-146.453174481655</v>
      </c>
    </row>
    <row r="1725" customFormat="false" ht="12.75" hidden="false" customHeight="false" outlineLevel="0" collapsed="false">
      <c r="B1725" s="0" t="n">
        <v>-1758</v>
      </c>
      <c r="C1725" s="0" t="n">
        <f aca="false">B1725/$D$5*$D$6</f>
        <v>-0.00062870979309082</v>
      </c>
      <c r="E1725" s="4" t="n">
        <v>3.62840639698651E-008</v>
      </c>
      <c r="F1725" s="0" t="n">
        <f aca="false">20*LOG10(E1725*2/$D$6)</f>
        <v>-152.327506702194</v>
      </c>
    </row>
    <row r="1726" customFormat="false" ht="12.75" hidden="false" customHeight="false" outlineLevel="0" collapsed="false">
      <c r="B1726" s="0" t="n">
        <v>-1736</v>
      </c>
      <c r="C1726" s="0" t="n">
        <f aca="false">B1726/$D$5*$D$6</f>
        <v>-0.000620841979980469</v>
      </c>
      <c r="E1726" s="4" t="n">
        <v>5.20146227772067E-008</v>
      </c>
      <c r="F1726" s="0" t="n">
        <f aca="false">20*LOG10(E1726*2/$D$6)</f>
        <v>-149.199316116609</v>
      </c>
    </row>
    <row r="1727" customFormat="false" ht="12.75" hidden="false" customHeight="false" outlineLevel="0" collapsed="false">
      <c r="B1727" s="0" t="n">
        <v>-1744</v>
      </c>
      <c r="C1727" s="0" t="n">
        <f aca="false">B1727/$D$5*$D$6</f>
        <v>-0.000623703002929688</v>
      </c>
      <c r="E1727" s="4" t="n">
        <v>7.00300687925613E-008</v>
      </c>
      <c r="F1727" s="0" t="n">
        <f aca="false">20*LOG10(E1727*2/$D$6)</f>
        <v>-146.616134121749</v>
      </c>
    </row>
    <row r="1728" customFormat="false" ht="12.75" hidden="false" customHeight="false" outlineLevel="0" collapsed="false">
      <c r="B1728" s="0" t="n">
        <v>-1740</v>
      </c>
      <c r="C1728" s="0" t="n">
        <f aca="false">B1728/$D$5*$D$6</f>
        <v>-0.000622272491455078</v>
      </c>
      <c r="E1728" s="4" t="n">
        <v>1.09949050227364E-008</v>
      </c>
      <c r="F1728" s="0" t="n">
        <f aca="false">20*LOG10(E1728*2/$D$6)</f>
        <v>-162.697995538155</v>
      </c>
    </row>
    <row r="1729" customFormat="false" ht="12.75" hidden="false" customHeight="false" outlineLevel="0" collapsed="false">
      <c r="B1729" s="0" t="n">
        <v>-1748</v>
      </c>
      <c r="C1729" s="0" t="n">
        <f aca="false">B1729/$D$5*$D$6</f>
        <v>-0.000625133514404297</v>
      </c>
      <c r="E1729" s="4" t="n">
        <v>9.6014971794597E-008</v>
      </c>
      <c r="F1729" s="0" t="n">
        <f aca="false">20*LOG10(E1729*2/$D$6)</f>
        <v>-143.875046007655</v>
      </c>
    </row>
    <row r="1730" customFormat="false" ht="12.75" hidden="false" customHeight="false" outlineLevel="0" collapsed="false">
      <c r="B1730" s="0" t="n">
        <v>-1746</v>
      </c>
      <c r="C1730" s="0" t="n">
        <f aca="false">B1730/$D$5*$D$6</f>
        <v>-0.000624418258666992</v>
      </c>
      <c r="E1730" s="4" t="n">
        <v>4.51407949507663E-008</v>
      </c>
      <c r="F1730" s="0" t="n">
        <f aca="false">20*LOG10(E1730*2/$D$6)</f>
        <v>-150.430441122304</v>
      </c>
    </row>
    <row r="1731" customFormat="false" ht="12.75" hidden="false" customHeight="false" outlineLevel="0" collapsed="false">
      <c r="B1731" s="0" t="n">
        <v>-1752</v>
      </c>
      <c r="C1731" s="0" t="n">
        <f aca="false">B1731/$D$5*$D$6</f>
        <v>-0.000626564025878906</v>
      </c>
      <c r="E1731" s="4" t="n">
        <v>3.46915469940936E-008</v>
      </c>
      <c r="F1731" s="0" t="n">
        <f aca="false">20*LOG10(E1731*2/$D$6)</f>
        <v>-152.717351847277</v>
      </c>
    </row>
    <row r="1732" customFormat="false" ht="12.75" hidden="false" customHeight="false" outlineLevel="0" collapsed="false">
      <c r="B1732" s="0" t="n">
        <v>-1738</v>
      </c>
      <c r="C1732" s="0" t="n">
        <f aca="false">B1732/$D$5*$D$6</f>
        <v>-0.000621557235717773</v>
      </c>
      <c r="E1732" s="4" t="n">
        <v>1.6791392669917E-008</v>
      </c>
      <c r="F1732" s="0" t="n">
        <f aca="false">20*LOG10(E1732*2/$D$6)</f>
        <v>-159.020090825027</v>
      </c>
    </row>
    <row r="1733" customFormat="false" ht="12.75" hidden="false" customHeight="false" outlineLevel="0" collapsed="false">
      <c r="B1733" s="0" t="n">
        <v>-1746</v>
      </c>
      <c r="C1733" s="0" t="n">
        <f aca="false">B1733/$D$5*$D$6</f>
        <v>-0.000624418258666992</v>
      </c>
      <c r="E1733" s="4" t="n">
        <v>4.31325607886673E-008</v>
      </c>
      <c r="F1733" s="0" t="n">
        <f aca="false">20*LOG10(E1733*2/$D$6)</f>
        <v>-150.8257203199</v>
      </c>
    </row>
    <row r="1734" customFormat="false" ht="12.75" hidden="false" customHeight="false" outlineLevel="0" collapsed="false">
      <c r="B1734" s="0" t="n">
        <v>-1738</v>
      </c>
      <c r="C1734" s="0" t="n">
        <f aca="false">B1734/$D$5*$D$6</f>
        <v>-0.000621557235717773</v>
      </c>
      <c r="E1734" s="4" t="n">
        <v>7.35273742937599E-008</v>
      </c>
      <c r="F1734" s="0" t="n">
        <f aca="false">20*LOG10(E1734*2/$D$6)</f>
        <v>-146.192844034422</v>
      </c>
    </row>
    <row r="1735" customFormat="false" ht="12.75" hidden="false" customHeight="false" outlineLevel="0" collapsed="false">
      <c r="B1735" s="0" t="n">
        <v>-1752</v>
      </c>
      <c r="C1735" s="0" t="n">
        <f aca="false">B1735/$D$5*$D$6</f>
        <v>-0.000626564025878906</v>
      </c>
      <c r="E1735" s="4" t="n">
        <v>6.12936656757244E-008</v>
      </c>
      <c r="F1735" s="0" t="n">
        <f aca="false">20*LOG10(E1735*2/$D$6)</f>
        <v>-147.773513277767</v>
      </c>
    </row>
    <row r="1736" customFormat="false" ht="12.75" hidden="false" customHeight="false" outlineLevel="0" collapsed="false">
      <c r="B1736" s="0" t="n">
        <v>-1735</v>
      </c>
      <c r="C1736" s="0" t="n">
        <f aca="false">B1736/$D$5*$D$6</f>
        <v>-0.000620484352111816</v>
      </c>
      <c r="E1736" s="4" t="n">
        <v>1.3299115860462E-008</v>
      </c>
      <c r="F1736" s="0" t="n">
        <f aca="false">20*LOG10(E1736*2/$D$6)</f>
        <v>-161.045369789871</v>
      </c>
    </row>
    <row r="1737" customFormat="false" ht="12.75" hidden="false" customHeight="false" outlineLevel="0" collapsed="false">
      <c r="B1737" s="0" t="n">
        <v>-1746</v>
      </c>
      <c r="C1737" s="0" t="n">
        <f aca="false">B1737/$D$5*$D$6</f>
        <v>-0.000624418258666992</v>
      </c>
      <c r="E1737" s="4" t="n">
        <v>6.15349994379391E-008</v>
      </c>
      <c r="F1737" s="0" t="n">
        <f aca="false">20*LOG10(E1737*2/$D$6)</f>
        <v>-147.739381161782</v>
      </c>
    </row>
    <row r="1738" customFormat="false" ht="12.75" hidden="false" customHeight="false" outlineLevel="0" collapsed="false">
      <c r="B1738" s="0" t="n">
        <v>-1742</v>
      </c>
      <c r="C1738" s="0" t="n">
        <f aca="false">B1738/$D$5*$D$6</f>
        <v>-0.000622987747192383</v>
      </c>
      <c r="E1738" s="4" t="n">
        <v>3.95723089251373E-008</v>
      </c>
      <c r="F1738" s="0" t="n">
        <f aca="false">20*LOG10(E1738*2/$D$6)</f>
        <v>-151.573997365486</v>
      </c>
    </row>
    <row r="1739" customFormat="false" ht="12.75" hidden="false" customHeight="false" outlineLevel="0" collapsed="false">
      <c r="B1739" s="0" t="n">
        <v>-1733</v>
      </c>
      <c r="C1739" s="0" t="n">
        <f aca="false">B1739/$D$5*$D$6</f>
        <v>-0.000619769096374512</v>
      </c>
      <c r="E1739" s="4" t="n">
        <v>5.60523852086469E-009</v>
      </c>
      <c r="F1739" s="0" t="n">
        <f aca="false">20*LOG10(E1739*2/$D$6)</f>
        <v>-168.549943222186</v>
      </c>
    </row>
    <row r="1740" customFormat="false" ht="12.75" hidden="false" customHeight="false" outlineLevel="0" collapsed="false">
      <c r="B1740" s="0" t="n">
        <v>-1742</v>
      </c>
      <c r="C1740" s="0" t="n">
        <f aca="false">B1740/$D$5*$D$6</f>
        <v>-0.000622987747192383</v>
      </c>
      <c r="E1740" s="4" t="n">
        <v>4.83747116946852E-008</v>
      </c>
      <c r="F1740" s="0" t="n">
        <f aca="false">20*LOG10(E1740*2/$D$6)</f>
        <v>-149.829457386892</v>
      </c>
    </row>
    <row r="1741" customFormat="false" ht="12.75" hidden="false" customHeight="false" outlineLevel="0" collapsed="false">
      <c r="B1741" s="0" t="n">
        <v>-1749</v>
      </c>
      <c r="C1741" s="0" t="n">
        <f aca="false">B1741/$D$5*$D$6</f>
        <v>-0.000625491142272949</v>
      </c>
      <c r="E1741" s="4" t="n">
        <v>5.262015979389E-008</v>
      </c>
      <c r="F1741" s="0" t="n">
        <f aca="false">20*LOG10(E1741*2/$D$6)</f>
        <v>-149.098781929267</v>
      </c>
    </row>
    <row r="1742" customFormat="false" ht="12.75" hidden="false" customHeight="false" outlineLevel="0" collapsed="false">
      <c r="B1742" s="0" t="n">
        <v>-1736</v>
      </c>
      <c r="C1742" s="0" t="n">
        <f aca="false">B1742/$D$5*$D$6</f>
        <v>-0.000620841979980469</v>
      </c>
      <c r="E1742" s="4" t="n">
        <v>7.60574158016054E-008</v>
      </c>
      <c r="F1742" s="0" t="n">
        <f aca="false">20*LOG10(E1742*2/$D$6)</f>
        <v>-145.898993874556</v>
      </c>
    </row>
    <row r="1743" customFormat="false" ht="12.75" hidden="false" customHeight="false" outlineLevel="0" collapsed="false">
      <c r="B1743" s="0" t="n">
        <v>-1754</v>
      </c>
      <c r="C1743" s="0" t="n">
        <f aca="false">B1743/$D$5*$D$6</f>
        <v>-0.000627279281616211</v>
      </c>
      <c r="E1743" s="4" t="n">
        <v>3.98000626488272E-008</v>
      </c>
      <c r="F1743" s="0" t="n">
        <f aca="false">20*LOG10(E1743*2/$D$6)</f>
        <v>-151.524150067269</v>
      </c>
    </row>
    <row r="1744" customFormat="false" ht="12.75" hidden="false" customHeight="false" outlineLevel="0" collapsed="false">
      <c r="B1744" s="0" t="n">
        <v>-1739</v>
      </c>
      <c r="C1744" s="0" t="n">
        <f aca="false">B1744/$D$5*$D$6</f>
        <v>-0.000621914863586426</v>
      </c>
      <c r="E1744" s="4" t="n">
        <v>5.25846422834668E-008</v>
      </c>
      <c r="F1744" s="0" t="n">
        <f aca="false">20*LOG10(E1744*2/$D$6)</f>
        <v>-149.104646703144</v>
      </c>
    </row>
    <row r="1745" customFormat="false" ht="12.75" hidden="false" customHeight="false" outlineLevel="0" collapsed="false">
      <c r="B1745" s="0" t="n">
        <v>-1741</v>
      </c>
      <c r="C1745" s="0" t="n">
        <f aca="false">B1745/$D$5*$D$6</f>
        <v>-0.000622630119323731</v>
      </c>
      <c r="E1745" s="4" t="n">
        <v>4.45907425784163E-008</v>
      </c>
      <c r="F1745" s="0" t="n">
        <f aca="false">20*LOG10(E1745*2/$D$6)</f>
        <v>-150.536931085087</v>
      </c>
    </row>
    <row r="1746" customFormat="false" ht="12.75" hidden="false" customHeight="false" outlineLevel="0" collapsed="false">
      <c r="B1746" s="0" t="n">
        <v>-1732</v>
      </c>
      <c r="C1746" s="0" t="n">
        <f aca="false">B1746/$D$5*$D$6</f>
        <v>-0.000619411468505859</v>
      </c>
      <c r="E1746" s="4" t="n">
        <v>2.71485368322046E-008</v>
      </c>
      <c r="F1746" s="0" t="n">
        <f aca="false">20*LOG10(E1746*2/$D$6)</f>
        <v>-154.846896615193</v>
      </c>
    </row>
    <row r="1747" customFormat="false" ht="12.75" hidden="false" customHeight="false" outlineLevel="0" collapsed="false">
      <c r="B1747" s="0" t="n">
        <v>-1748</v>
      </c>
      <c r="C1747" s="0" t="n">
        <f aca="false">B1747/$D$5*$D$6</f>
        <v>-0.000625133514404297</v>
      </c>
      <c r="E1747" s="4" t="n">
        <v>4.33027138913749E-008</v>
      </c>
      <c r="F1747" s="0" t="n">
        <f aca="false">20*LOG10(E1747*2/$D$6)</f>
        <v>-150.79152287016</v>
      </c>
    </row>
    <row r="1748" customFormat="false" ht="12.75" hidden="false" customHeight="false" outlineLevel="0" collapsed="false">
      <c r="B1748" s="0" t="n">
        <v>-1738</v>
      </c>
      <c r="C1748" s="0" t="n">
        <f aca="false">B1748/$D$5*$D$6</f>
        <v>-0.000621557235717773</v>
      </c>
      <c r="E1748" s="4" t="n">
        <v>4.59466048738111E-008</v>
      </c>
      <c r="F1748" s="0" t="n">
        <f aca="false">20*LOG10(E1748*2/$D$6)</f>
        <v>-150.276756668214</v>
      </c>
    </row>
    <row r="1749" customFormat="false" ht="12.75" hidden="false" customHeight="false" outlineLevel="0" collapsed="false">
      <c r="B1749" s="0" t="n">
        <v>-1747</v>
      </c>
      <c r="C1749" s="0" t="n">
        <f aca="false">B1749/$D$5*$D$6</f>
        <v>-0.000624775886535645</v>
      </c>
      <c r="E1749" s="4" t="n">
        <v>7.9135663536738E-008</v>
      </c>
      <c r="F1749" s="0" t="n">
        <f aca="false">20*LOG10(E1749*2/$D$6)</f>
        <v>-145.554380217445</v>
      </c>
    </row>
    <row r="1750" customFormat="false" ht="12.75" hidden="false" customHeight="false" outlineLevel="0" collapsed="false">
      <c r="B1750" s="0" t="n">
        <v>-1744</v>
      </c>
      <c r="C1750" s="0" t="n">
        <f aca="false">B1750/$D$5*$D$6</f>
        <v>-0.000623703002929688</v>
      </c>
      <c r="E1750" s="4" t="n">
        <v>2.79027284191883E-008</v>
      </c>
      <c r="F1750" s="0" t="n">
        <f aca="false">20*LOG10(E1750*2/$D$6)</f>
        <v>-154.608891739683</v>
      </c>
    </row>
    <row r="1751" customFormat="false" ht="12.75" hidden="false" customHeight="false" outlineLevel="0" collapsed="false">
      <c r="B1751" s="0" t="n">
        <v>-1751</v>
      </c>
      <c r="C1751" s="0" t="n">
        <f aca="false">B1751/$D$5*$D$6</f>
        <v>-0.000626206398010254</v>
      </c>
      <c r="E1751" s="4" t="n">
        <v>1.96048430572116E-008</v>
      </c>
      <c r="F1751" s="0" t="n">
        <f aca="false">20*LOG10(E1751*2/$D$6)</f>
        <v>-157.674557781324</v>
      </c>
    </row>
    <row r="1752" customFormat="false" ht="12.75" hidden="false" customHeight="false" outlineLevel="0" collapsed="false">
      <c r="B1752" s="0" t="n">
        <v>-1750</v>
      </c>
      <c r="C1752" s="0" t="n">
        <f aca="false">B1752/$D$5*$D$6</f>
        <v>-0.000625848770141602</v>
      </c>
      <c r="E1752" s="4" t="n">
        <v>8.54438583545358E-008</v>
      </c>
      <c r="F1752" s="0" t="n">
        <f aca="false">20*LOG10(E1752*2/$D$6)</f>
        <v>-144.888208153283</v>
      </c>
    </row>
    <row r="1753" customFormat="false" ht="12.75" hidden="false" customHeight="false" outlineLevel="0" collapsed="false">
      <c r="B1753" s="0" t="n">
        <v>-1742</v>
      </c>
      <c r="C1753" s="0" t="n">
        <f aca="false">B1753/$D$5*$D$6</f>
        <v>-0.000622987747192383</v>
      </c>
      <c r="E1753" s="4" t="n">
        <v>2.9561295954064E-008</v>
      </c>
      <c r="F1753" s="0" t="n">
        <f aca="false">20*LOG10(E1753*2/$D$6)</f>
        <v>-154.107355792773</v>
      </c>
    </row>
    <row r="1754" customFormat="false" ht="12.75" hidden="false" customHeight="false" outlineLevel="0" collapsed="false">
      <c r="B1754" s="0" t="n">
        <v>-1748</v>
      </c>
      <c r="C1754" s="0" t="n">
        <f aca="false">B1754/$D$5*$D$6</f>
        <v>-0.000625133514404297</v>
      </c>
      <c r="E1754" s="4" t="n">
        <v>5.59565139149835E-008</v>
      </c>
      <c r="F1754" s="0" t="n">
        <f aca="false">20*LOG10(E1754*2/$D$6)</f>
        <v>-148.564812177886</v>
      </c>
    </row>
    <row r="1755" customFormat="false" ht="12.75" hidden="false" customHeight="false" outlineLevel="0" collapsed="false">
      <c r="B1755" s="0" t="n">
        <v>-1758</v>
      </c>
      <c r="C1755" s="0" t="n">
        <f aca="false">B1755/$D$5*$D$6</f>
        <v>-0.00062870979309082</v>
      </c>
      <c r="E1755" s="4" t="n">
        <v>1.9344610679723E-008</v>
      </c>
      <c r="F1755" s="0" t="n">
        <f aca="false">20*LOG10(E1755*2/$D$6)</f>
        <v>-157.790625306223</v>
      </c>
    </row>
    <row r="1756" customFormat="false" ht="12.75" hidden="false" customHeight="false" outlineLevel="0" collapsed="false">
      <c r="B1756" s="0" t="n">
        <v>-1740</v>
      </c>
      <c r="C1756" s="0" t="n">
        <f aca="false">B1756/$D$5*$D$6</f>
        <v>-0.000622272491455078</v>
      </c>
      <c r="E1756" s="4" t="n">
        <v>3.37441520636217E-008</v>
      </c>
      <c r="F1756" s="0" t="n">
        <f aca="false">20*LOG10(E1756*2/$D$6)</f>
        <v>-152.957854791288</v>
      </c>
    </row>
    <row r="1757" customFormat="false" ht="12.75" hidden="false" customHeight="false" outlineLevel="0" collapsed="false">
      <c r="B1757" s="0" t="n">
        <v>-1734</v>
      </c>
      <c r="C1757" s="0" t="n">
        <f aca="false">B1757/$D$5*$D$6</f>
        <v>-0.000620126724243164</v>
      </c>
      <c r="E1757" s="4" t="n">
        <v>3.21444562693586E-008</v>
      </c>
      <c r="F1757" s="0" t="n">
        <f aca="false">20*LOG10(E1757*2/$D$6)</f>
        <v>-153.37970350168</v>
      </c>
    </row>
    <row r="1758" customFormat="false" ht="12.75" hidden="false" customHeight="false" outlineLevel="0" collapsed="false">
      <c r="B1758" s="0" t="n">
        <v>-1743</v>
      </c>
      <c r="C1758" s="0" t="n">
        <f aca="false">B1758/$D$5*$D$6</f>
        <v>-0.000623345375061035</v>
      </c>
      <c r="E1758" s="4" t="n">
        <v>5.29997222815169E-008</v>
      </c>
      <c r="F1758" s="0" t="n">
        <f aca="false">20*LOG10(E1758*2/$D$6)</f>
        <v>-149.03635330303</v>
      </c>
    </row>
    <row r="1759" customFormat="false" ht="12.75" hidden="false" customHeight="false" outlineLevel="0" collapsed="false">
      <c r="B1759" s="0" t="n">
        <v>-1742</v>
      </c>
      <c r="C1759" s="0" t="n">
        <f aca="false">B1759/$D$5*$D$6</f>
        <v>-0.000622987747192383</v>
      </c>
      <c r="E1759" s="4" t="n">
        <v>2.31920108322047E-008</v>
      </c>
      <c r="F1759" s="0" t="n">
        <f aca="false">20*LOG10(E1759*2/$D$6)</f>
        <v>-156.215057077288</v>
      </c>
    </row>
    <row r="1760" customFormat="false" ht="12.75" hidden="false" customHeight="false" outlineLevel="0" collapsed="false">
      <c r="B1760" s="0" t="n">
        <v>-1734</v>
      </c>
      <c r="C1760" s="0" t="n">
        <f aca="false">B1760/$D$5*$D$6</f>
        <v>-0.000620126724243164</v>
      </c>
      <c r="E1760" s="4" t="n">
        <v>8.58576470278562E-008</v>
      </c>
      <c r="F1760" s="0" t="n">
        <f aca="false">20*LOG10(E1760*2/$D$6)</f>
        <v>-144.846245536172</v>
      </c>
    </row>
    <row r="1761" customFormat="false" ht="12.75" hidden="false" customHeight="false" outlineLevel="0" collapsed="false">
      <c r="B1761" s="0" t="n">
        <v>-1732</v>
      </c>
      <c r="C1761" s="0" t="n">
        <f aca="false">B1761/$D$5*$D$6</f>
        <v>-0.000619411468505859</v>
      </c>
      <c r="E1761" s="4" t="n">
        <v>9.7480542510847E-008</v>
      </c>
      <c r="F1761" s="0" t="n">
        <f aca="false">20*LOG10(E1761*2/$D$6)</f>
        <v>-143.743466430931</v>
      </c>
    </row>
    <row r="1762" customFormat="false" ht="12.75" hidden="false" customHeight="false" outlineLevel="0" collapsed="false">
      <c r="B1762" s="0" t="n">
        <v>-1750</v>
      </c>
      <c r="C1762" s="0" t="n">
        <f aca="false">B1762/$D$5*$D$6</f>
        <v>-0.000625848770141602</v>
      </c>
      <c r="E1762" s="4" t="n">
        <v>4.25635390546953E-008</v>
      </c>
      <c r="F1762" s="0" t="n">
        <f aca="false">20*LOG10(E1762*2/$D$6)</f>
        <v>-150.941070554761</v>
      </c>
    </row>
    <row r="1763" customFormat="false" ht="12.75" hidden="false" customHeight="false" outlineLevel="0" collapsed="false">
      <c r="B1763" s="0" t="n">
        <v>-1753</v>
      </c>
      <c r="C1763" s="0" t="n">
        <f aca="false">B1763/$D$5*$D$6</f>
        <v>-0.000626921653747559</v>
      </c>
      <c r="E1763" s="4" t="n">
        <v>5.97172372904811E-008</v>
      </c>
      <c r="F1763" s="0" t="n">
        <f aca="false">20*LOG10(E1763*2/$D$6)</f>
        <v>-147.999831027667</v>
      </c>
    </row>
    <row r="1764" customFormat="false" ht="12.75" hidden="false" customHeight="false" outlineLevel="0" collapsed="false">
      <c r="B1764" s="0" t="n">
        <v>-1743</v>
      </c>
      <c r="C1764" s="0" t="n">
        <f aca="false">B1764/$D$5*$D$6</f>
        <v>-0.000623345375061035</v>
      </c>
      <c r="E1764" s="4" t="n">
        <v>6.01007440099066E-009</v>
      </c>
      <c r="F1764" s="0" t="n">
        <f aca="false">20*LOG10(E1764*2/$D$6)</f>
        <v>-167.944228214471</v>
      </c>
    </row>
    <row r="1765" customFormat="false" ht="12.75" hidden="false" customHeight="false" outlineLevel="0" collapsed="false">
      <c r="B1765" s="0" t="n">
        <v>-1736</v>
      </c>
      <c r="C1765" s="0" t="n">
        <f aca="false">B1765/$D$5*$D$6</f>
        <v>-0.000620841979980469</v>
      </c>
      <c r="E1765" s="4" t="n">
        <v>1.88684270038087E-008</v>
      </c>
      <c r="F1765" s="0" t="n">
        <f aca="false">20*LOG10(E1765*2/$D$6)</f>
        <v>-158.007111260529</v>
      </c>
    </row>
    <row r="1766" customFormat="false" ht="12.75" hidden="false" customHeight="false" outlineLevel="0" collapsed="false">
      <c r="B1766" s="0" t="n">
        <v>-1740</v>
      </c>
      <c r="C1766" s="0" t="n">
        <f aca="false">B1766/$D$5*$D$6</f>
        <v>-0.000622272491455078</v>
      </c>
      <c r="E1766" s="4" t="n">
        <v>4.66784265838213E-008</v>
      </c>
      <c r="F1766" s="0" t="n">
        <f aca="false">20*LOG10(E1766*2/$D$6)</f>
        <v>-150.139501008917</v>
      </c>
    </row>
    <row r="1767" customFormat="false" ht="12.75" hidden="false" customHeight="false" outlineLevel="0" collapsed="false">
      <c r="B1767" s="0" t="n">
        <v>-1744</v>
      </c>
      <c r="C1767" s="0" t="n">
        <f aca="false">B1767/$D$5*$D$6</f>
        <v>-0.000623703002929688</v>
      </c>
      <c r="E1767" s="4" t="n">
        <v>6.94487680985726E-008</v>
      </c>
      <c r="F1767" s="0" t="n">
        <f aca="false">20*LOG10(E1767*2/$D$6)</f>
        <v>-146.688534250984</v>
      </c>
    </row>
    <row r="1768" customFormat="false" ht="12.75" hidden="false" customHeight="false" outlineLevel="0" collapsed="false">
      <c r="B1768" s="0" t="n">
        <v>-1739</v>
      </c>
      <c r="C1768" s="0" t="n">
        <f aca="false">B1768/$D$5*$D$6</f>
        <v>-0.000621914863586426</v>
      </c>
      <c r="E1768" s="4" t="n">
        <v>5.49671040276553E-008</v>
      </c>
      <c r="F1768" s="0" t="n">
        <f aca="false">20*LOG10(E1768*2/$D$6)</f>
        <v>-148.719768050655</v>
      </c>
    </row>
    <row r="1769" customFormat="false" ht="12.75" hidden="false" customHeight="false" outlineLevel="0" collapsed="false">
      <c r="B1769" s="0" t="n">
        <v>-1747</v>
      </c>
      <c r="C1769" s="0" t="n">
        <f aca="false">B1769/$D$5*$D$6</f>
        <v>-0.000624775886535645</v>
      </c>
      <c r="E1769" s="4" t="n">
        <v>2.8279854020384E-008</v>
      </c>
      <c r="F1769" s="0" t="n">
        <f aca="false">20*LOG10(E1769*2/$D$6)</f>
        <v>-154.492281914759</v>
      </c>
    </row>
    <row r="1770" customFormat="false" ht="12.75" hidden="false" customHeight="false" outlineLevel="0" collapsed="false">
      <c r="B1770" s="0" t="n">
        <v>-1742</v>
      </c>
      <c r="C1770" s="0" t="n">
        <f aca="false">B1770/$D$5*$D$6</f>
        <v>-0.000622987747192383</v>
      </c>
      <c r="E1770" s="4" t="n">
        <v>7.93594528522269E-008</v>
      </c>
      <c r="F1770" s="0" t="n">
        <f aca="false">20*LOG10(E1770*2/$D$6)</f>
        <v>-145.529851883291</v>
      </c>
    </row>
    <row r="1771" customFormat="false" ht="12.75" hidden="false" customHeight="false" outlineLevel="0" collapsed="false">
      <c r="B1771" s="0" t="n">
        <v>-1755</v>
      </c>
      <c r="C1771" s="0" t="n">
        <f aca="false">B1771/$D$5*$D$6</f>
        <v>-0.000627636909484863</v>
      </c>
      <c r="E1771" s="4" t="n">
        <v>3.2556969136892E-008</v>
      </c>
      <c r="F1771" s="0" t="n">
        <f aca="false">20*LOG10(E1771*2/$D$6)</f>
        <v>-153.268945824578</v>
      </c>
    </row>
    <row r="1772" customFormat="false" ht="12.75" hidden="false" customHeight="false" outlineLevel="0" collapsed="false">
      <c r="B1772" s="0" t="n">
        <v>-1739</v>
      </c>
      <c r="C1772" s="0" t="n">
        <f aca="false">B1772/$D$5*$D$6</f>
        <v>-0.000621914863586426</v>
      </c>
      <c r="E1772" s="4" t="n">
        <v>2.0037055483447E-008</v>
      </c>
      <c r="F1772" s="0" t="n">
        <f aca="false">20*LOG10(E1772*2/$D$6)</f>
        <v>-157.4851471658</v>
      </c>
    </row>
    <row r="1773" customFormat="false" ht="12.75" hidden="false" customHeight="false" outlineLevel="0" collapsed="false">
      <c r="B1773" s="0" t="n">
        <v>-1746</v>
      </c>
      <c r="C1773" s="0" t="n">
        <f aca="false">B1773/$D$5*$D$6</f>
        <v>-0.000624418258666992</v>
      </c>
      <c r="E1773" s="4" t="n">
        <v>3.63726548004102E-008</v>
      </c>
      <c r="F1773" s="0" t="n">
        <f aca="false">20*LOG10(E1773*2/$D$6)</f>
        <v>-152.306325163269</v>
      </c>
    </row>
    <row r="1774" customFormat="false" ht="12.75" hidden="false" customHeight="false" outlineLevel="0" collapsed="false">
      <c r="B1774" s="0" t="n">
        <v>-1748</v>
      </c>
      <c r="C1774" s="0" t="n">
        <f aca="false">B1774/$D$5*$D$6</f>
        <v>-0.000625133514404297</v>
      </c>
      <c r="E1774" s="4" t="n">
        <v>1.86617863913606E-008</v>
      </c>
      <c r="F1774" s="0" t="n">
        <f aca="false">20*LOG10(E1774*2/$D$6)</f>
        <v>-158.10276090011</v>
      </c>
    </row>
    <row r="1775" customFormat="false" ht="12.75" hidden="false" customHeight="false" outlineLevel="0" collapsed="false">
      <c r="B1775" s="0" t="n">
        <v>-1732</v>
      </c>
      <c r="C1775" s="0" t="n">
        <f aca="false">B1775/$D$5*$D$6</f>
        <v>-0.000619411468505859</v>
      </c>
      <c r="E1775" s="4" t="n">
        <v>2.84351069897904E-008</v>
      </c>
      <c r="F1775" s="0" t="n">
        <f aca="false">20*LOG10(E1775*2/$D$6)</f>
        <v>-154.444727847804</v>
      </c>
    </row>
    <row r="1776" customFormat="false" ht="12.75" hidden="false" customHeight="false" outlineLevel="0" collapsed="false">
      <c r="B1776" s="0" t="n">
        <v>-1742</v>
      </c>
      <c r="C1776" s="0" t="n">
        <f aca="false">B1776/$D$5*$D$6</f>
        <v>-0.000622987747192383</v>
      </c>
      <c r="E1776" s="4" t="n">
        <v>1.98127261689212E-008</v>
      </c>
      <c r="F1776" s="0" t="n">
        <f aca="false">20*LOG10(E1776*2/$D$6)</f>
        <v>-157.582940436965</v>
      </c>
    </row>
    <row r="1777" customFormat="false" ht="12.75" hidden="false" customHeight="false" outlineLevel="0" collapsed="false">
      <c r="B1777" s="0" t="n">
        <v>-1760</v>
      </c>
      <c r="C1777" s="0" t="n">
        <f aca="false">B1777/$D$5*$D$6</f>
        <v>-0.000629425048828125</v>
      </c>
      <c r="E1777" s="4" t="n">
        <v>4.41392573279207E-009</v>
      </c>
      <c r="F1777" s="0" t="n">
        <f aca="false">20*LOG10(E1777*2/$D$6)</f>
        <v>-170.625324749186</v>
      </c>
    </row>
    <row r="1778" customFormat="false" ht="12.75" hidden="false" customHeight="false" outlineLevel="0" collapsed="false">
      <c r="B1778" s="0" t="n">
        <v>-1735</v>
      </c>
      <c r="C1778" s="0" t="n">
        <f aca="false">B1778/$D$5*$D$6</f>
        <v>-0.000620484352111816</v>
      </c>
      <c r="E1778" s="4" t="n">
        <v>1.85180885829606E-008</v>
      </c>
      <c r="F1778" s="0" t="n">
        <f aca="false">20*LOG10(E1778*2/$D$6)</f>
        <v>-158.169902036046</v>
      </c>
    </row>
    <row r="1779" customFormat="false" ht="12.75" hidden="false" customHeight="false" outlineLevel="0" collapsed="false">
      <c r="B1779" s="0" t="n">
        <v>-1754</v>
      </c>
      <c r="C1779" s="0" t="n">
        <f aca="false">B1779/$D$5*$D$6</f>
        <v>-0.000627279281616211</v>
      </c>
      <c r="E1779" s="4" t="n">
        <v>5.32868907269352E-008</v>
      </c>
      <c r="F1779" s="0" t="n">
        <f aca="false">20*LOG10(E1779*2/$D$6)</f>
        <v>-148.989417580397</v>
      </c>
    </row>
    <row r="1780" customFormat="false" ht="12.75" hidden="false" customHeight="false" outlineLevel="0" collapsed="false">
      <c r="B1780" s="0" t="n">
        <v>-1728</v>
      </c>
      <c r="C1780" s="0" t="n">
        <f aca="false">B1780/$D$5*$D$6</f>
        <v>-0.00061798095703125</v>
      </c>
      <c r="E1780" s="4" t="n">
        <v>3.77956100519675E-008</v>
      </c>
      <c r="F1780" s="0" t="n">
        <f aca="false">20*LOG10(E1780*2/$D$6)</f>
        <v>-151.972997989091</v>
      </c>
    </row>
    <row r="1781" customFormat="false" ht="12.75" hidden="false" customHeight="false" outlineLevel="0" collapsed="false">
      <c r="B1781" s="0" t="n">
        <v>-1744</v>
      </c>
      <c r="C1781" s="0" t="n">
        <f aca="false">B1781/$D$5*$D$6</f>
        <v>-0.000623703002929688</v>
      </c>
      <c r="E1781" s="4" t="n">
        <v>5.86981779318123E-008</v>
      </c>
      <c r="F1781" s="0" t="n">
        <f aca="false">20*LOG10(E1781*2/$D$6)</f>
        <v>-148.149332773347</v>
      </c>
    </row>
    <row r="1782" customFormat="false" ht="12.75" hidden="false" customHeight="false" outlineLevel="0" collapsed="false">
      <c r="B1782" s="0" t="n">
        <v>-1744</v>
      </c>
      <c r="C1782" s="0" t="n">
        <f aca="false">B1782/$D$5*$D$6</f>
        <v>-0.000623703002929688</v>
      </c>
      <c r="E1782" s="4" t="n">
        <v>4.73125703199931E-008</v>
      </c>
      <c r="F1782" s="0" t="n">
        <f aca="false">20*LOG10(E1782*2/$D$6)</f>
        <v>-150.022294334508</v>
      </c>
    </row>
    <row r="1783" customFormat="false" ht="12.75" hidden="false" customHeight="false" outlineLevel="0" collapsed="false">
      <c r="B1783" s="0" t="n">
        <v>-1760</v>
      </c>
      <c r="C1783" s="0" t="n">
        <f aca="false">B1783/$D$5*$D$6</f>
        <v>-0.000629425048828125</v>
      </c>
      <c r="E1783" s="4" t="n">
        <v>3.39707230669993E-008</v>
      </c>
      <c r="F1783" s="0" t="n">
        <f aca="false">20*LOG10(E1783*2/$D$6)</f>
        <v>-152.899729362544</v>
      </c>
    </row>
    <row r="1784" customFormat="false" ht="12.75" hidden="false" customHeight="false" outlineLevel="0" collapsed="false">
      <c r="B1784" s="0" t="n">
        <v>-1744</v>
      </c>
      <c r="C1784" s="0" t="n">
        <f aca="false">B1784/$D$5*$D$6</f>
        <v>-0.000623703002929688</v>
      </c>
      <c r="E1784" s="4" t="n">
        <v>4.26610170881449E-008</v>
      </c>
      <c r="F1784" s="0" t="n">
        <f aca="false">20*LOG10(E1784*2/$D$6)</f>
        <v>-150.92120107469</v>
      </c>
    </row>
    <row r="1785" customFormat="false" ht="12.75" hidden="false" customHeight="false" outlineLevel="0" collapsed="false">
      <c r="B1785" s="0" t="n">
        <v>-1742</v>
      </c>
      <c r="C1785" s="0" t="n">
        <f aca="false">B1785/$D$5*$D$6</f>
        <v>-0.000622987747192383</v>
      </c>
      <c r="E1785" s="4" t="n">
        <v>2.58612933360752E-008</v>
      </c>
      <c r="F1785" s="0" t="n">
        <f aca="false">20*LOG10(E1785*2/$D$6)</f>
        <v>-155.268820373726</v>
      </c>
    </row>
    <row r="1786" customFormat="false" ht="12.75" hidden="false" customHeight="false" outlineLevel="0" collapsed="false">
      <c r="B1786" s="0" t="n">
        <v>-1713</v>
      </c>
      <c r="C1786" s="0" t="n">
        <f aca="false">B1786/$D$5*$D$6</f>
        <v>-0.000612616539001465</v>
      </c>
      <c r="E1786" s="4" t="n">
        <v>5.25575568313519E-008</v>
      </c>
      <c r="F1786" s="0" t="n">
        <f aca="false">20*LOG10(E1786*2/$D$6)</f>
        <v>-149.109121809335</v>
      </c>
    </row>
    <row r="1787" customFormat="false" ht="12.75" hidden="false" customHeight="false" outlineLevel="0" collapsed="false">
      <c r="B1787" s="0" t="n">
        <v>-1741</v>
      </c>
      <c r="C1787" s="0" t="n">
        <f aca="false">B1787/$D$5*$D$6</f>
        <v>-0.000622630119323731</v>
      </c>
      <c r="E1787" s="4" t="n">
        <v>7.90986673642124E-008</v>
      </c>
      <c r="F1787" s="0" t="n">
        <f aca="false">20*LOG10(E1787*2/$D$6)</f>
        <v>-145.558441847758</v>
      </c>
    </row>
    <row r="1788" customFormat="false" ht="12.75" hidden="false" customHeight="false" outlineLevel="0" collapsed="false">
      <c r="B1788" s="0" t="n">
        <v>-1746</v>
      </c>
      <c r="C1788" s="0" t="n">
        <f aca="false">B1788/$D$5*$D$6</f>
        <v>-0.000624418258666992</v>
      </c>
      <c r="E1788" s="4" t="n">
        <v>2.68046549315266E-008</v>
      </c>
      <c r="F1788" s="0" t="n">
        <f aca="false">20*LOG10(E1788*2/$D$6)</f>
        <v>-154.957620766562</v>
      </c>
    </row>
    <row r="1789" customFormat="false" ht="12.75" hidden="false" customHeight="false" outlineLevel="0" collapsed="false">
      <c r="B1789" s="0" t="n">
        <v>-1731</v>
      </c>
      <c r="C1789" s="0" t="n">
        <f aca="false">B1789/$D$5*$D$6</f>
        <v>-0.000619053840637207</v>
      </c>
      <c r="E1789" s="4" t="n">
        <v>3.08068931653355E-008</v>
      </c>
      <c r="F1789" s="0" t="n">
        <f aca="false">20*LOG10(E1789*2/$D$6)</f>
        <v>-153.748867131156</v>
      </c>
    </row>
    <row r="1790" customFormat="false" ht="12.75" hidden="false" customHeight="false" outlineLevel="0" collapsed="false">
      <c r="B1790" s="0" t="n">
        <v>-1740</v>
      </c>
      <c r="C1790" s="0" t="n">
        <f aca="false">B1790/$D$5*$D$6</f>
        <v>-0.000622272491455078</v>
      </c>
      <c r="E1790" s="4" t="n">
        <v>7.43511999608473E-008</v>
      </c>
      <c r="F1790" s="0" t="n">
        <f aca="false">20*LOG10(E1790*2/$D$6)</f>
        <v>-146.096065540452</v>
      </c>
    </row>
    <row r="1791" customFormat="false" ht="12.75" hidden="false" customHeight="false" outlineLevel="0" collapsed="false">
      <c r="B1791" s="0" t="n">
        <v>-1745</v>
      </c>
      <c r="C1791" s="0" t="n">
        <f aca="false">B1791/$D$5*$D$6</f>
        <v>-0.00062406063079834</v>
      </c>
      <c r="E1791" s="4" t="n">
        <v>7.78805190886872E-008</v>
      </c>
      <c r="F1791" s="0" t="n">
        <f aca="false">20*LOG10(E1791*2/$D$6)</f>
        <v>-145.69324843083</v>
      </c>
    </row>
    <row r="1792" customFormat="false" ht="12.75" hidden="false" customHeight="false" outlineLevel="0" collapsed="false">
      <c r="B1792" s="0" t="n">
        <v>-1738</v>
      </c>
      <c r="C1792" s="0" t="n">
        <f aca="false">B1792/$D$5*$D$6</f>
        <v>-0.000621557235717773</v>
      </c>
      <c r="E1792" s="4" t="n">
        <v>5.93756138925173E-008</v>
      </c>
      <c r="F1792" s="0" t="n">
        <f aca="false">20*LOG10(E1792*2/$D$6)</f>
        <v>-148.049662923401</v>
      </c>
    </row>
    <row r="1793" customFormat="false" ht="12.75" hidden="false" customHeight="false" outlineLevel="0" collapsed="false">
      <c r="B1793" s="0" t="n">
        <v>-1745</v>
      </c>
      <c r="C1793" s="0" t="n">
        <f aca="false">B1793/$D$5*$D$6</f>
        <v>-0.00062406063079834</v>
      </c>
      <c r="E1793" s="4" t="n">
        <v>8.57819771203682E-008</v>
      </c>
      <c r="F1793" s="0" t="n">
        <f aca="false">20*LOG10(E1793*2/$D$6)</f>
        <v>-144.853904146603</v>
      </c>
    </row>
    <row r="1794" customFormat="false" ht="12.75" hidden="false" customHeight="false" outlineLevel="0" collapsed="false">
      <c r="B1794" s="0" t="n">
        <v>-1740</v>
      </c>
      <c r="C1794" s="0" t="n">
        <f aca="false">B1794/$D$5*$D$6</f>
        <v>-0.000622272491455078</v>
      </c>
      <c r="E1794" s="4" t="n">
        <v>4.56969222877362E-008</v>
      </c>
      <c r="F1794" s="0" t="n">
        <f aca="false">20*LOG10(E1794*2/$D$6)</f>
        <v>-150.324086159351</v>
      </c>
    </row>
    <row r="1795" customFormat="false" ht="12.75" hidden="false" customHeight="false" outlineLevel="0" collapsed="false">
      <c r="B1795" s="0" t="n">
        <v>-1746</v>
      </c>
      <c r="C1795" s="0" t="n">
        <f aca="false">B1795/$D$5*$D$6</f>
        <v>-0.000624418258666992</v>
      </c>
      <c r="E1795" s="4" t="n">
        <v>5.01304945757238E-008</v>
      </c>
      <c r="F1795" s="0" t="n">
        <f aca="false">20*LOG10(E1795*2/$D$6)</f>
        <v>-149.519785395476</v>
      </c>
    </row>
    <row r="1796" customFormat="false" ht="12.75" hidden="false" customHeight="false" outlineLevel="0" collapsed="false">
      <c r="B1796" s="0" t="n">
        <v>-1750</v>
      </c>
      <c r="C1796" s="0" t="n">
        <f aca="false">B1796/$D$5*$D$6</f>
        <v>-0.000625848770141602</v>
      </c>
      <c r="E1796" s="4" t="n">
        <v>2.77782751620883E-008</v>
      </c>
      <c r="F1796" s="0" t="n">
        <f aca="false">20*LOG10(E1796*2/$D$6)</f>
        <v>-154.647719669744</v>
      </c>
    </row>
    <row r="1797" customFormat="false" ht="12.75" hidden="false" customHeight="false" outlineLevel="0" collapsed="false">
      <c r="B1797" s="0" t="n">
        <v>-1749</v>
      </c>
      <c r="C1797" s="0" t="n">
        <f aca="false">B1797/$D$5*$D$6</f>
        <v>-0.000625491142272949</v>
      </c>
      <c r="E1797" s="4" t="n">
        <v>1.46593416564887E-008</v>
      </c>
      <c r="F1797" s="0" t="n">
        <f aca="false">20*LOG10(E1797*2/$D$6)</f>
        <v>-160.199535845099</v>
      </c>
    </row>
    <row r="1798" customFormat="false" ht="12.75" hidden="false" customHeight="false" outlineLevel="0" collapsed="false">
      <c r="B1798" s="0" t="n">
        <v>-1734</v>
      </c>
      <c r="C1798" s="0" t="n">
        <f aca="false">B1798/$D$5*$D$6</f>
        <v>-0.000620126724243164</v>
      </c>
      <c r="E1798" s="4" t="n">
        <v>1.44509463084893E-008</v>
      </c>
      <c r="F1798" s="0" t="n">
        <f aca="false">20*LOG10(E1798*2/$D$6)</f>
        <v>-160.323899432205</v>
      </c>
    </row>
    <row r="1799" customFormat="false" ht="12.75" hidden="false" customHeight="false" outlineLevel="0" collapsed="false">
      <c r="B1799" s="0" t="n">
        <v>-1742</v>
      </c>
      <c r="C1799" s="0" t="n">
        <f aca="false">B1799/$D$5*$D$6</f>
        <v>-0.000622987747192383</v>
      </c>
      <c r="E1799" s="4" t="n">
        <v>5.92849417731441E-008</v>
      </c>
      <c r="F1799" s="0" t="n">
        <f aca="false">20*LOG10(E1799*2/$D$6)</f>
        <v>-148.062937227924</v>
      </c>
    </row>
    <row r="1800" customFormat="false" ht="12.75" hidden="false" customHeight="false" outlineLevel="0" collapsed="false">
      <c r="B1800" s="0" t="n">
        <v>-1747</v>
      </c>
      <c r="C1800" s="0" t="n">
        <f aca="false">B1800/$D$5*$D$6</f>
        <v>-0.000624775886535645</v>
      </c>
      <c r="E1800" s="4" t="n">
        <v>9.00039641836635E-008</v>
      </c>
      <c r="F1800" s="0" t="n">
        <f aca="false">20*LOG10(E1800*2/$D$6)</f>
        <v>-144.436592417844</v>
      </c>
    </row>
    <row r="1801" customFormat="false" ht="12.75" hidden="false" customHeight="false" outlineLevel="0" collapsed="false">
      <c r="B1801" s="0" t="n">
        <v>-1742</v>
      </c>
      <c r="C1801" s="0" t="n">
        <f aca="false">B1801/$D$5*$D$6</f>
        <v>-0.000622987747192383</v>
      </c>
      <c r="E1801" s="4" t="n">
        <v>5.65022973196821E-008</v>
      </c>
      <c r="F1801" s="0" t="n">
        <f aca="false">20*LOG10(E1801*2/$D$6)</f>
        <v>-148.480503059069</v>
      </c>
    </row>
    <row r="1802" customFormat="false" ht="12.75" hidden="false" customHeight="false" outlineLevel="0" collapsed="false">
      <c r="B1802" s="0" t="n">
        <v>-1734</v>
      </c>
      <c r="C1802" s="0" t="n">
        <f aca="false">B1802/$D$5*$D$6</f>
        <v>-0.000620126724243164</v>
      </c>
      <c r="E1802" s="4" t="n">
        <v>5.39710794616753E-008</v>
      </c>
      <c r="F1802" s="0" t="n">
        <f aca="false">20*LOG10(E1802*2/$D$6)</f>
        <v>-148.878603093828</v>
      </c>
    </row>
    <row r="1803" customFormat="false" ht="12.75" hidden="false" customHeight="false" outlineLevel="0" collapsed="false">
      <c r="B1803" s="0" t="n">
        <v>-1754</v>
      </c>
      <c r="C1803" s="0" t="n">
        <f aca="false">B1803/$D$5*$D$6</f>
        <v>-0.000627279281616211</v>
      </c>
      <c r="E1803" s="4" t="n">
        <v>3.90015928532968E-008</v>
      </c>
      <c r="F1803" s="0" t="n">
        <f aca="false">20*LOG10(E1803*2/$D$6)</f>
        <v>-151.700178295316</v>
      </c>
    </row>
    <row r="1804" customFormat="false" ht="12.75" hidden="false" customHeight="false" outlineLevel="0" collapsed="false">
      <c r="B1804" s="0" t="n">
        <v>-1730</v>
      </c>
      <c r="C1804" s="0" t="n">
        <f aca="false">B1804/$D$5*$D$6</f>
        <v>-0.000618696212768555</v>
      </c>
      <c r="E1804" s="4" t="n">
        <v>8.47821859013921E-008</v>
      </c>
      <c r="F1804" s="0" t="n">
        <f aca="false">20*LOG10(E1804*2/$D$6)</f>
        <v>-144.955732989153</v>
      </c>
    </row>
    <row r="1805" customFormat="false" ht="12.75" hidden="false" customHeight="false" outlineLevel="0" collapsed="false">
      <c r="B1805" s="0" t="n">
        <v>-1741</v>
      </c>
      <c r="C1805" s="0" t="n">
        <f aca="false">B1805/$D$5*$D$6</f>
        <v>-0.000622630119323731</v>
      </c>
      <c r="E1805" s="4" t="n">
        <v>6.40508576049012E-008</v>
      </c>
      <c r="F1805" s="0" t="n">
        <f aca="false">20*LOG10(E1805*2/$D$6)</f>
        <v>-147.391326199552</v>
      </c>
    </row>
    <row r="1806" customFormat="false" ht="12.75" hidden="false" customHeight="false" outlineLevel="0" collapsed="false">
      <c r="B1806" s="0" t="n">
        <v>-1741</v>
      </c>
      <c r="C1806" s="0" t="n">
        <f aca="false">B1806/$D$5*$D$6</f>
        <v>-0.000622630119323731</v>
      </c>
      <c r="E1806" s="4" t="n">
        <v>6.16184117767931E-008</v>
      </c>
      <c r="F1806" s="0" t="n">
        <f aca="false">20*LOG10(E1806*2/$D$6)</f>
        <v>-147.727615178634</v>
      </c>
    </row>
    <row r="1807" customFormat="false" ht="12.75" hidden="false" customHeight="false" outlineLevel="0" collapsed="false">
      <c r="B1807" s="0" t="n">
        <v>-1742</v>
      </c>
      <c r="C1807" s="0" t="n">
        <f aca="false">B1807/$D$5*$D$6</f>
        <v>-0.000622987747192383</v>
      </c>
      <c r="E1807" s="4" t="n">
        <v>7.09830713439684E-008</v>
      </c>
      <c r="F1807" s="0" t="n">
        <f aca="false">20*LOG10(E1807*2/$D$6)</f>
        <v>-146.498729445751</v>
      </c>
    </row>
    <row r="1808" customFormat="false" ht="12.75" hidden="false" customHeight="false" outlineLevel="0" collapsed="false">
      <c r="B1808" s="0" t="n">
        <v>-1742</v>
      </c>
      <c r="C1808" s="0" t="n">
        <f aca="false">B1808/$D$5*$D$6</f>
        <v>-0.000622987747192383</v>
      </c>
      <c r="E1808" s="4" t="n">
        <v>7.51453744812703E-008</v>
      </c>
      <c r="F1808" s="0" t="n">
        <f aca="false">20*LOG10(E1808*2/$D$6)</f>
        <v>-146.003780119804</v>
      </c>
    </row>
    <row r="1809" customFormat="false" ht="12.75" hidden="false" customHeight="false" outlineLevel="0" collapsed="false">
      <c r="B1809" s="0" t="n">
        <v>-1762</v>
      </c>
      <c r="C1809" s="0" t="n">
        <f aca="false">B1809/$D$5*$D$6</f>
        <v>-0.00063014030456543</v>
      </c>
      <c r="E1809" s="4" t="n">
        <v>7.8155589609568E-008</v>
      </c>
      <c r="F1809" s="0" t="n">
        <f aca="false">20*LOG10(E1809*2/$D$6)</f>
        <v>-145.662624305658</v>
      </c>
    </row>
    <row r="1810" customFormat="false" ht="12.75" hidden="false" customHeight="false" outlineLevel="0" collapsed="false">
      <c r="B1810" s="0" t="n">
        <v>-1746</v>
      </c>
      <c r="C1810" s="0" t="n">
        <f aca="false">B1810/$D$5*$D$6</f>
        <v>-0.000624418258666992</v>
      </c>
      <c r="E1810" s="4" t="n">
        <v>6.37286135245337E-008</v>
      </c>
      <c r="F1810" s="0" t="n">
        <f aca="false">20*LOG10(E1810*2/$D$6)</f>
        <v>-147.435135779097</v>
      </c>
    </row>
    <row r="1811" customFormat="false" ht="12.75" hidden="false" customHeight="false" outlineLevel="0" collapsed="false">
      <c r="B1811" s="0" t="n">
        <v>-1736</v>
      </c>
      <c r="C1811" s="0" t="n">
        <f aca="false">B1811/$D$5*$D$6</f>
        <v>-0.000620841979980469</v>
      </c>
      <c r="E1811" s="4" t="n">
        <v>1.09822022765575E-007</v>
      </c>
      <c r="F1811" s="0" t="n">
        <f aca="false">20*LOG10(E1811*2/$D$6)</f>
        <v>-142.708036410431</v>
      </c>
    </row>
    <row r="1812" customFormat="false" ht="12.75" hidden="false" customHeight="false" outlineLevel="0" collapsed="false">
      <c r="B1812" s="0" t="n">
        <v>-1746</v>
      </c>
      <c r="C1812" s="0" t="n">
        <f aca="false">B1812/$D$5*$D$6</f>
        <v>-0.000624418258666992</v>
      </c>
      <c r="E1812" s="4" t="n">
        <v>3.60338275502042E-008</v>
      </c>
      <c r="F1812" s="0" t="n">
        <f aca="false">20*LOG10(E1812*2/$D$6)</f>
        <v>-152.387617265532</v>
      </c>
    </row>
    <row r="1813" customFormat="false" ht="12.75" hidden="false" customHeight="false" outlineLevel="0" collapsed="false">
      <c r="B1813" s="0" t="n">
        <v>-1740</v>
      </c>
      <c r="C1813" s="0" t="n">
        <f aca="false">B1813/$D$5*$D$6</f>
        <v>-0.000622272491455078</v>
      </c>
      <c r="E1813" s="4" t="n">
        <v>3.19534079099054E-009</v>
      </c>
      <c r="F1813" s="0" t="n">
        <f aca="false">20*LOG10(E1813*2/$D$6)</f>
        <v>-173.43148151023</v>
      </c>
    </row>
    <row r="1814" customFormat="false" ht="12.75" hidden="false" customHeight="false" outlineLevel="0" collapsed="false">
      <c r="B1814" s="0" t="n">
        <v>-1730</v>
      </c>
      <c r="C1814" s="0" t="n">
        <f aca="false">B1814/$D$5*$D$6</f>
        <v>-0.000618696212768555</v>
      </c>
      <c r="E1814" s="4" t="n">
        <v>9.44162884732856E-008</v>
      </c>
      <c r="F1814" s="0" t="n">
        <f aca="false">20*LOG10(E1814*2/$D$6)</f>
        <v>-144.020886696882</v>
      </c>
    </row>
    <row r="1815" customFormat="false" ht="12.75" hidden="false" customHeight="false" outlineLevel="0" collapsed="false">
      <c r="B1815" s="0" t="n">
        <v>-1742</v>
      </c>
      <c r="C1815" s="0" t="n">
        <f aca="false">B1815/$D$5*$D$6</f>
        <v>-0.000622987747192383</v>
      </c>
      <c r="E1815" s="4" t="n">
        <v>4.35103349167504E-008</v>
      </c>
      <c r="F1815" s="0" t="n">
        <f aca="false">20*LOG10(E1815*2/$D$6)</f>
        <v>-150.749976656175</v>
      </c>
    </row>
    <row r="1816" customFormat="false" ht="12.75" hidden="false" customHeight="false" outlineLevel="0" collapsed="false">
      <c r="B1816" s="0" t="n">
        <v>-1746</v>
      </c>
      <c r="C1816" s="0" t="n">
        <f aca="false">B1816/$D$5*$D$6</f>
        <v>-0.000624418258666992</v>
      </c>
      <c r="E1816" s="4" t="n">
        <v>1.6030671962617E-008</v>
      </c>
      <c r="F1816" s="0" t="n">
        <f aca="false">20*LOG10(E1816*2/$D$6)</f>
        <v>-159.422790637287</v>
      </c>
    </row>
    <row r="1817" customFormat="false" ht="12.75" hidden="false" customHeight="false" outlineLevel="0" collapsed="false">
      <c r="B1817" s="0" t="n">
        <v>-1742</v>
      </c>
      <c r="C1817" s="0" t="n">
        <f aca="false">B1817/$D$5*$D$6</f>
        <v>-0.000622987747192383</v>
      </c>
      <c r="E1817" s="4" t="n">
        <v>1.4059557946805E-008</v>
      </c>
      <c r="F1817" s="0" t="n">
        <f aca="false">20*LOG10(E1817*2/$D$6)</f>
        <v>-160.562391860299</v>
      </c>
    </row>
    <row r="1818" customFormat="false" ht="12.75" hidden="false" customHeight="false" outlineLevel="0" collapsed="false">
      <c r="B1818" s="0" t="n">
        <v>-1733</v>
      </c>
      <c r="C1818" s="0" t="n">
        <f aca="false">B1818/$D$5*$D$6</f>
        <v>-0.000619769096374512</v>
      </c>
      <c r="E1818" s="4" t="n">
        <v>1.35120767183415E-008</v>
      </c>
      <c r="F1818" s="0" t="n">
        <f aca="false">20*LOG10(E1818*2/$D$6)</f>
        <v>-160.90738313331</v>
      </c>
    </row>
    <row r="1819" customFormat="false" ht="12.75" hidden="false" customHeight="false" outlineLevel="0" collapsed="false">
      <c r="B1819" s="0" t="n">
        <v>-1741</v>
      </c>
      <c r="C1819" s="0" t="n">
        <f aca="false">B1819/$D$5*$D$6</f>
        <v>-0.000622630119323731</v>
      </c>
      <c r="E1819" s="4" t="n">
        <v>5.63718738992142E-008</v>
      </c>
      <c r="F1819" s="0" t="n">
        <f aca="false">20*LOG10(E1819*2/$D$6)</f>
        <v>-148.50057574582</v>
      </c>
    </row>
    <row r="1820" customFormat="false" ht="12.75" hidden="false" customHeight="false" outlineLevel="0" collapsed="false">
      <c r="B1820" s="0" t="n">
        <v>-1746</v>
      </c>
      <c r="C1820" s="0" t="n">
        <f aca="false">B1820/$D$5*$D$6</f>
        <v>-0.000624418258666992</v>
      </c>
      <c r="E1820" s="4" t="n">
        <v>7.38495533644943E-008</v>
      </c>
      <c r="F1820" s="0" t="n">
        <f aca="false">20*LOG10(E1820*2/$D$6)</f>
        <v>-146.15486771948</v>
      </c>
    </row>
    <row r="1821" customFormat="false" ht="12.75" hidden="false" customHeight="false" outlineLevel="0" collapsed="false">
      <c r="B1821" s="0" t="n">
        <v>-1754</v>
      </c>
      <c r="C1821" s="0" t="n">
        <f aca="false">B1821/$D$5*$D$6</f>
        <v>-0.000627279281616211</v>
      </c>
      <c r="E1821" s="4" t="n">
        <v>6.52196128429024E-008</v>
      </c>
      <c r="F1821" s="0" t="n">
        <f aca="false">20*LOG10(E1821*2/$D$6)</f>
        <v>-147.234260852797</v>
      </c>
    </row>
    <row r="1822" customFormat="false" ht="12.75" hidden="false" customHeight="false" outlineLevel="0" collapsed="false">
      <c r="B1822" s="0" t="n">
        <v>-1750</v>
      </c>
      <c r="C1822" s="0" t="n">
        <f aca="false">B1822/$D$5*$D$6</f>
        <v>-0.000625848770141602</v>
      </c>
      <c r="E1822" s="4" t="n">
        <v>4.61228128699333E-008</v>
      </c>
      <c r="F1822" s="0" t="n">
        <f aca="false">20*LOG10(E1822*2/$D$6)</f>
        <v>-150.243509470309</v>
      </c>
    </row>
    <row r="1823" customFormat="false" ht="12.75" hidden="false" customHeight="false" outlineLevel="0" collapsed="false">
      <c r="B1823" s="0" t="n">
        <v>-1732</v>
      </c>
      <c r="C1823" s="0" t="n">
        <f aca="false">B1823/$D$5*$D$6</f>
        <v>-0.000619411468505859</v>
      </c>
      <c r="E1823" s="4" t="n">
        <v>5.25282586526855E-008</v>
      </c>
      <c r="F1823" s="0" t="n">
        <f aca="false">20*LOG10(E1823*2/$D$6)</f>
        <v>-149.113965103397</v>
      </c>
    </row>
    <row r="1824" customFormat="false" ht="12.75" hidden="false" customHeight="false" outlineLevel="0" collapsed="false">
      <c r="B1824" s="0" t="n">
        <v>-1742</v>
      </c>
      <c r="C1824" s="0" t="n">
        <f aca="false">B1824/$D$5*$D$6</f>
        <v>-0.000622987747192383</v>
      </c>
      <c r="E1824" s="4" t="n">
        <v>6.73469251708318E-008</v>
      </c>
      <c r="F1824" s="0" t="n">
        <f aca="false">20*LOG10(E1824*2/$D$6)</f>
        <v>-146.955469738753</v>
      </c>
    </row>
    <row r="1825" customFormat="false" ht="12.75" hidden="false" customHeight="false" outlineLevel="0" collapsed="false">
      <c r="B1825" s="0" t="n">
        <v>-1729</v>
      </c>
      <c r="C1825" s="0" t="n">
        <f aca="false">B1825/$D$5*$D$6</f>
        <v>-0.000618338584899902</v>
      </c>
      <c r="E1825" s="4" t="n">
        <v>2.96199579547445E-008</v>
      </c>
      <c r="F1825" s="0" t="n">
        <f aca="false">20*LOG10(E1825*2/$D$6)</f>
        <v>-154.090136426941</v>
      </c>
    </row>
    <row r="1826" customFormat="false" ht="12.75" hidden="false" customHeight="false" outlineLevel="0" collapsed="false">
      <c r="B1826" s="0" t="n">
        <v>-1745</v>
      </c>
      <c r="C1826" s="0" t="n">
        <f aca="false">B1826/$D$5*$D$6</f>
        <v>-0.00062406063079834</v>
      </c>
      <c r="E1826" s="4" t="n">
        <v>7.81478033743785E-008</v>
      </c>
      <c r="F1826" s="0" t="n">
        <f aca="false">20*LOG10(E1826*2/$D$6)</f>
        <v>-145.663489678806</v>
      </c>
    </row>
    <row r="1827" customFormat="false" ht="12.75" hidden="false" customHeight="false" outlineLevel="0" collapsed="false">
      <c r="B1827" s="0" t="n">
        <v>-1733</v>
      </c>
      <c r="C1827" s="0" t="n">
        <f aca="false">B1827/$D$5*$D$6</f>
        <v>-0.000619769096374512</v>
      </c>
      <c r="E1827" s="4" t="n">
        <v>3.04674272159715E-008</v>
      </c>
      <c r="F1827" s="0" t="n">
        <f aca="false">20*LOG10(E1827*2/$D$6)</f>
        <v>-153.84510953485</v>
      </c>
    </row>
    <row r="1828" customFormat="false" ht="12.75" hidden="false" customHeight="false" outlineLevel="0" collapsed="false">
      <c r="B1828" s="0" t="n">
        <v>-1749</v>
      </c>
      <c r="C1828" s="0" t="n">
        <f aca="false">B1828/$D$5*$D$6</f>
        <v>-0.000625491142272949</v>
      </c>
      <c r="E1828" s="4" t="n">
        <v>4.72895179169175E-008</v>
      </c>
      <c r="F1828" s="0" t="n">
        <f aca="false">20*LOG10(E1828*2/$D$6)</f>
        <v>-150.026527446836</v>
      </c>
    </row>
    <row r="1829" customFormat="false" ht="12.75" hidden="false" customHeight="false" outlineLevel="0" collapsed="false">
      <c r="B1829" s="0" t="n">
        <v>-1758</v>
      </c>
      <c r="C1829" s="0" t="n">
        <f aca="false">B1829/$D$5*$D$6</f>
        <v>-0.00062870979309082</v>
      </c>
      <c r="E1829" s="4" t="n">
        <v>6.55621186599265E-008</v>
      </c>
      <c r="F1829" s="0" t="n">
        <f aca="false">20*LOG10(E1829*2/$D$6)</f>
        <v>-147.188765591428</v>
      </c>
    </row>
    <row r="1830" customFormat="false" ht="12.75" hidden="false" customHeight="false" outlineLevel="0" collapsed="false">
      <c r="B1830" s="0" t="n">
        <v>-1739</v>
      </c>
      <c r="C1830" s="0" t="n">
        <f aca="false">B1830/$D$5*$D$6</f>
        <v>-0.000621914863586426</v>
      </c>
      <c r="E1830" s="4" t="n">
        <v>5.60249148169811E-008</v>
      </c>
      <c r="F1830" s="0" t="n">
        <f aca="false">20*LOG10(E1830*2/$D$6)</f>
        <v>-148.554201083413</v>
      </c>
    </row>
    <row r="1831" customFormat="false" ht="12.75" hidden="false" customHeight="false" outlineLevel="0" collapsed="false">
      <c r="B1831" s="0" t="n">
        <v>-1728</v>
      </c>
      <c r="C1831" s="0" t="n">
        <f aca="false">B1831/$D$5*$D$6</f>
        <v>-0.00061798095703125</v>
      </c>
      <c r="E1831" s="4" t="n">
        <v>4.5949731688157E-008</v>
      </c>
      <c r="F1831" s="0" t="n">
        <f aca="false">20*LOG10(E1831*2/$D$6)</f>
        <v>-150.27616558558</v>
      </c>
    </row>
    <row r="1832" customFormat="false" ht="12.75" hidden="false" customHeight="false" outlineLevel="0" collapsed="false">
      <c r="B1832" s="0" t="n">
        <v>-1737</v>
      </c>
      <c r="C1832" s="0" t="n">
        <f aca="false">B1832/$D$5*$D$6</f>
        <v>-0.000621199607849121</v>
      </c>
      <c r="E1832" s="4" t="n">
        <v>9.24845086679601E-008</v>
      </c>
      <c r="F1832" s="0" t="n">
        <f aca="false">20*LOG10(E1832*2/$D$6)</f>
        <v>-144.20044530762</v>
      </c>
    </row>
    <row r="1833" customFormat="false" ht="12.75" hidden="false" customHeight="false" outlineLevel="0" collapsed="false">
      <c r="B1833" s="0" t="n">
        <v>-1740</v>
      </c>
      <c r="C1833" s="0" t="n">
        <f aca="false">B1833/$D$5*$D$6</f>
        <v>-0.000622272491455078</v>
      </c>
      <c r="E1833" s="4" t="n">
        <v>2.14038910542192E-008</v>
      </c>
      <c r="F1833" s="0" t="n">
        <f aca="false">20*LOG10(E1833*2/$D$6)</f>
        <v>-156.911970546125</v>
      </c>
    </row>
    <row r="1834" customFormat="false" ht="12.75" hidden="false" customHeight="false" outlineLevel="0" collapsed="false">
      <c r="B1834" s="0" t="n">
        <v>-1738</v>
      </c>
      <c r="C1834" s="0" t="n">
        <f aca="false">B1834/$D$5*$D$6</f>
        <v>-0.000621557235717773</v>
      </c>
      <c r="E1834" s="4" t="n">
        <v>8.70871866868878E-008</v>
      </c>
      <c r="F1834" s="0" t="n">
        <f aca="false">20*LOG10(E1834*2/$D$6)</f>
        <v>-144.722739959384</v>
      </c>
    </row>
    <row r="1835" customFormat="false" ht="12.75" hidden="false" customHeight="false" outlineLevel="0" collapsed="false">
      <c r="B1835" s="0" t="n">
        <v>-1742</v>
      </c>
      <c r="C1835" s="0" t="n">
        <f aca="false">B1835/$D$5*$D$6</f>
        <v>-0.000622987747192383</v>
      </c>
      <c r="E1835" s="4" t="n">
        <v>2.79280720127623E-008</v>
      </c>
      <c r="F1835" s="0" t="n">
        <f aca="false">20*LOG10(E1835*2/$D$6)</f>
        <v>-154.601006068325</v>
      </c>
    </row>
    <row r="1836" customFormat="false" ht="12.75" hidden="false" customHeight="false" outlineLevel="0" collapsed="false">
      <c r="B1836" s="0" t="n">
        <v>-1750</v>
      </c>
      <c r="C1836" s="0" t="n">
        <f aca="false">B1836/$D$5*$D$6</f>
        <v>-0.000625848770141602</v>
      </c>
      <c r="E1836" s="4" t="n">
        <v>2.85710198534131E-008</v>
      </c>
      <c r="F1836" s="0" t="n">
        <f aca="false">20*LOG10(E1836*2/$D$6)</f>
        <v>-154.403310321793</v>
      </c>
    </row>
    <row r="1837" customFormat="false" ht="12.75" hidden="false" customHeight="false" outlineLevel="0" collapsed="false">
      <c r="B1837" s="0" t="n">
        <v>-1747</v>
      </c>
      <c r="C1837" s="0" t="n">
        <f aca="false">B1837/$D$5*$D$6</f>
        <v>-0.000624775886535645</v>
      </c>
      <c r="E1837" s="4" t="n">
        <v>3.80498817382527E-008</v>
      </c>
      <c r="F1837" s="0" t="n">
        <f aca="false">20*LOG10(E1837*2/$D$6)</f>
        <v>-151.914758955305</v>
      </c>
    </row>
    <row r="1838" customFormat="false" ht="12.75" hidden="false" customHeight="false" outlineLevel="0" collapsed="false">
      <c r="B1838" s="0" t="n">
        <v>-1744</v>
      </c>
      <c r="C1838" s="0" t="n">
        <f aca="false">B1838/$D$5*$D$6</f>
        <v>-0.000623703002929688</v>
      </c>
      <c r="E1838" s="4" t="n">
        <v>1.89356745792032E-008</v>
      </c>
      <c r="F1838" s="0" t="n">
        <f aca="false">20*LOG10(E1838*2/$D$6)</f>
        <v>-157.976209553575</v>
      </c>
    </row>
    <row r="1839" customFormat="false" ht="12.75" hidden="false" customHeight="false" outlineLevel="0" collapsed="false">
      <c r="B1839" s="0" t="n">
        <v>-1739</v>
      </c>
      <c r="C1839" s="0" t="n">
        <f aca="false">B1839/$D$5*$D$6</f>
        <v>-0.000621914863586426</v>
      </c>
      <c r="E1839" s="4" t="n">
        <v>3.88812424830562E-008</v>
      </c>
      <c r="F1839" s="0" t="n">
        <f aca="false">20*LOG10(E1839*2/$D$6)</f>
        <v>-151.727022486629</v>
      </c>
    </row>
    <row r="1840" customFormat="false" ht="12.75" hidden="false" customHeight="false" outlineLevel="0" collapsed="false">
      <c r="B1840" s="0" t="n">
        <v>-1760</v>
      </c>
      <c r="C1840" s="0" t="n">
        <f aca="false">B1840/$D$5*$D$6</f>
        <v>-0.000629425048828125</v>
      </c>
      <c r="E1840" s="4" t="n">
        <v>5.37168603038268E-008</v>
      </c>
      <c r="F1840" s="0" t="n">
        <f aca="false">20*LOG10(E1840*2/$D$6)</f>
        <v>-148.919612767811</v>
      </c>
    </row>
    <row r="1841" customFormat="false" ht="12.75" hidden="false" customHeight="false" outlineLevel="0" collapsed="false">
      <c r="B1841" s="0" t="n">
        <v>-1738</v>
      </c>
      <c r="C1841" s="0" t="n">
        <f aca="false">B1841/$D$5*$D$6</f>
        <v>-0.000621557235717773</v>
      </c>
      <c r="E1841" s="4" t="n">
        <v>4.26413008178006E-008</v>
      </c>
      <c r="F1841" s="0" t="n">
        <f aca="false">20*LOG10(E1841*2/$D$6)</f>
        <v>-150.925216284488</v>
      </c>
    </row>
    <row r="1842" customFormat="false" ht="12.75" hidden="false" customHeight="false" outlineLevel="0" collapsed="false">
      <c r="B1842" s="0" t="n">
        <v>-1750</v>
      </c>
      <c r="C1842" s="0" t="n">
        <f aca="false">B1842/$D$5*$D$6</f>
        <v>-0.000625848770141602</v>
      </c>
      <c r="E1842" s="4" t="n">
        <v>6.97784121290436E-008</v>
      </c>
      <c r="F1842" s="0" t="n">
        <f aca="false">20*LOG10(E1842*2/$D$6)</f>
        <v>-146.647403531907</v>
      </c>
    </row>
    <row r="1843" customFormat="false" ht="12.75" hidden="false" customHeight="false" outlineLevel="0" collapsed="false">
      <c r="B1843" s="0" t="n">
        <v>-1742</v>
      </c>
      <c r="C1843" s="0" t="n">
        <f aca="false">B1843/$D$5*$D$6</f>
        <v>-0.000622987747192383</v>
      </c>
      <c r="E1843" s="4" t="n">
        <v>5.99909717682594E-008</v>
      </c>
      <c r="F1843" s="0" t="n">
        <f aca="false">20*LOG10(E1843*2/$D$6)</f>
        <v>-147.96010724219</v>
      </c>
    </row>
    <row r="1844" customFormat="false" ht="12.75" hidden="false" customHeight="false" outlineLevel="0" collapsed="false">
      <c r="B1844" s="0" t="n">
        <v>-1726</v>
      </c>
      <c r="C1844" s="0" t="n">
        <f aca="false">B1844/$D$5*$D$6</f>
        <v>-0.000617265701293945</v>
      </c>
      <c r="E1844" s="4" t="n">
        <v>9.3007526686657E-009</v>
      </c>
      <c r="F1844" s="0" t="n">
        <f aca="false">20*LOG10(E1844*2/$D$6)</f>
        <v>-164.151463271064</v>
      </c>
    </row>
    <row r="1845" customFormat="false" ht="12.75" hidden="false" customHeight="false" outlineLevel="0" collapsed="false">
      <c r="B1845" s="0" t="n">
        <v>-1730</v>
      </c>
      <c r="C1845" s="0" t="n">
        <f aca="false">B1845/$D$5*$D$6</f>
        <v>-0.000618696212768555</v>
      </c>
      <c r="E1845" s="4" t="n">
        <v>3.74833451407253E-008</v>
      </c>
      <c r="F1845" s="0" t="n">
        <f aca="false">20*LOG10(E1845*2/$D$6)</f>
        <v>-152.045058343986</v>
      </c>
    </row>
    <row r="1846" customFormat="false" ht="12.75" hidden="false" customHeight="false" outlineLevel="0" collapsed="false">
      <c r="B1846" s="0" t="n">
        <v>-1741</v>
      </c>
      <c r="C1846" s="0" t="n">
        <f aca="false">B1846/$D$5*$D$6</f>
        <v>-0.000622630119323731</v>
      </c>
      <c r="E1846" s="4" t="n">
        <v>4.58537399201199E-008</v>
      </c>
      <c r="F1846" s="0" t="n">
        <f aca="false">20*LOG10(E1846*2/$D$6)</f>
        <v>-150.294329914065</v>
      </c>
    </row>
    <row r="1847" customFormat="false" ht="12.75" hidden="false" customHeight="false" outlineLevel="0" collapsed="false">
      <c r="B1847" s="0" t="n">
        <v>-1742</v>
      </c>
      <c r="C1847" s="0" t="n">
        <f aca="false">B1847/$D$5*$D$6</f>
        <v>-0.000622987747192383</v>
      </c>
      <c r="E1847" s="4" t="n">
        <v>3.02173215285761E-008</v>
      </c>
      <c r="F1847" s="0" t="n">
        <f aca="false">20*LOG10(E1847*2/$D$6)</f>
        <v>-153.916705866502</v>
      </c>
    </row>
    <row r="1848" customFormat="false" ht="12.75" hidden="false" customHeight="false" outlineLevel="0" collapsed="false">
      <c r="B1848" s="0" t="n">
        <v>-1741</v>
      </c>
      <c r="C1848" s="0" t="n">
        <f aca="false">B1848/$D$5*$D$6</f>
        <v>-0.000622630119323731</v>
      </c>
      <c r="E1848" s="4" t="n">
        <v>7.63000394772109E-008</v>
      </c>
      <c r="F1848" s="0" t="n">
        <f aca="false">20*LOG10(E1848*2/$D$6)</f>
        <v>-145.871329927984</v>
      </c>
    </row>
    <row r="1849" customFormat="false" ht="12.75" hidden="false" customHeight="false" outlineLevel="0" collapsed="false">
      <c r="B1849" s="0" t="n">
        <v>-1738</v>
      </c>
      <c r="C1849" s="0" t="n">
        <f aca="false">B1849/$D$5*$D$6</f>
        <v>-0.000621557235717773</v>
      </c>
      <c r="E1849" s="4" t="n">
        <v>8.74618296022952E-009</v>
      </c>
      <c r="F1849" s="0" t="n">
        <f aca="false">20*LOG10(E1849*2/$D$6)</f>
        <v>-164.685454020075</v>
      </c>
    </row>
    <row r="1850" customFormat="false" ht="12.75" hidden="false" customHeight="false" outlineLevel="0" collapsed="false">
      <c r="B1850" s="0" t="n">
        <v>-1735</v>
      </c>
      <c r="C1850" s="0" t="n">
        <f aca="false">B1850/$D$5*$D$6</f>
        <v>-0.000620484352111816</v>
      </c>
      <c r="E1850" s="4" t="n">
        <v>8.82794819175116E-008</v>
      </c>
      <c r="F1850" s="0" t="n">
        <f aca="false">20*LOG10(E1850*2/$D$6)</f>
        <v>-144.604629665727</v>
      </c>
    </row>
    <row r="1851" customFormat="false" ht="12.75" hidden="false" customHeight="false" outlineLevel="0" collapsed="false">
      <c r="B1851" s="0" t="n">
        <v>-1748</v>
      </c>
      <c r="C1851" s="0" t="n">
        <f aca="false">B1851/$D$5*$D$6</f>
        <v>-0.000625133514404297</v>
      </c>
      <c r="E1851" s="4" t="n">
        <v>2.68998947756639E-008</v>
      </c>
      <c r="F1851" s="0" t="n">
        <f aca="false">20*LOG10(E1851*2/$D$6)</f>
        <v>-154.926813557599</v>
      </c>
    </row>
    <row r="1852" customFormat="false" ht="12.75" hidden="false" customHeight="false" outlineLevel="0" collapsed="false">
      <c r="B1852" s="0" t="n">
        <v>-1738</v>
      </c>
      <c r="C1852" s="0" t="n">
        <f aca="false">B1852/$D$5*$D$6</f>
        <v>-0.000621557235717773</v>
      </c>
      <c r="E1852" s="4" t="n">
        <v>8.61652742981638E-008</v>
      </c>
      <c r="F1852" s="0" t="n">
        <f aca="false">20*LOG10(E1852*2/$D$6)</f>
        <v>-144.815179683467</v>
      </c>
    </row>
    <row r="1853" customFormat="false" ht="12.75" hidden="false" customHeight="false" outlineLevel="0" collapsed="false">
      <c r="B1853" s="0" t="n">
        <v>-1744</v>
      </c>
      <c r="C1853" s="0" t="n">
        <f aca="false">B1853/$D$5*$D$6</f>
        <v>-0.000623703002929688</v>
      </c>
      <c r="E1853" s="4" t="n">
        <v>3.18899778090706E-008</v>
      </c>
      <c r="F1853" s="0" t="n">
        <f aca="false">20*LOG10(E1853*2/$D$6)</f>
        <v>-153.448740840407</v>
      </c>
    </row>
    <row r="1854" customFormat="false" ht="12.75" hidden="false" customHeight="false" outlineLevel="0" collapsed="false">
      <c r="B1854" s="0" t="n">
        <v>-1735</v>
      </c>
      <c r="C1854" s="0" t="n">
        <f aca="false">B1854/$D$5*$D$6</f>
        <v>-0.000620484352111816</v>
      </c>
      <c r="E1854" s="4" t="n">
        <v>1.30629972702855E-008</v>
      </c>
      <c r="F1854" s="0" t="n">
        <f aca="false">20*LOG10(E1854*2/$D$6)</f>
        <v>-161.20096845918</v>
      </c>
    </row>
    <row r="1855" customFormat="false" ht="12.75" hidden="false" customHeight="false" outlineLevel="0" collapsed="false">
      <c r="B1855" s="0" t="n">
        <v>-1736</v>
      </c>
      <c r="C1855" s="0" t="n">
        <f aca="false">B1855/$D$5*$D$6</f>
        <v>-0.000620841979980469</v>
      </c>
      <c r="E1855" s="4" t="n">
        <v>5.17043795586253E-008</v>
      </c>
      <c r="F1855" s="0" t="n">
        <f aca="false">20*LOG10(E1855*2/$D$6)</f>
        <v>-149.251278560013</v>
      </c>
    </row>
    <row r="1856" customFormat="false" ht="12.75" hidden="false" customHeight="false" outlineLevel="0" collapsed="false">
      <c r="B1856" s="0" t="n">
        <v>-1744</v>
      </c>
      <c r="C1856" s="0" t="n">
        <f aca="false">B1856/$D$5*$D$6</f>
        <v>-0.000623703002929688</v>
      </c>
      <c r="E1856" s="4" t="n">
        <v>4.2237649791258E-008</v>
      </c>
      <c r="F1856" s="0" t="n">
        <f aca="false">20*LOG10(E1856*2/$D$6)</f>
        <v>-151.007830281832</v>
      </c>
    </row>
    <row r="1857" customFormat="false" ht="12.75" hidden="false" customHeight="false" outlineLevel="0" collapsed="false">
      <c r="B1857" s="0" t="n">
        <v>-1743</v>
      </c>
      <c r="C1857" s="0" t="n">
        <f aca="false">B1857/$D$5*$D$6</f>
        <v>-0.000623345375061035</v>
      </c>
      <c r="E1857" s="4" t="n">
        <v>1.74673476833556E-008</v>
      </c>
      <c r="F1857" s="0" t="n">
        <f aca="false">20*LOG10(E1857*2/$D$6)</f>
        <v>-158.677285883896</v>
      </c>
    </row>
    <row r="1858" customFormat="false" ht="12.75" hidden="false" customHeight="false" outlineLevel="0" collapsed="false">
      <c r="B1858" s="0" t="n">
        <v>-1744</v>
      </c>
      <c r="C1858" s="0" t="n">
        <f aca="false">B1858/$D$5*$D$6</f>
        <v>-0.000623703002929688</v>
      </c>
      <c r="E1858" s="4" t="n">
        <v>4.10526338547113E-008</v>
      </c>
      <c r="F1858" s="0" t="n">
        <f aca="false">20*LOG10(E1858*2/$D$6)</f>
        <v>-151.255004664856</v>
      </c>
    </row>
    <row r="1859" customFormat="false" ht="12.75" hidden="false" customHeight="false" outlineLevel="0" collapsed="false">
      <c r="B1859" s="0" t="n">
        <v>-1736</v>
      </c>
      <c r="C1859" s="0" t="n">
        <f aca="false">B1859/$D$5*$D$6</f>
        <v>-0.000620841979980469</v>
      </c>
      <c r="E1859" s="4" t="n">
        <v>1.88497336932727E-008</v>
      </c>
      <c r="F1859" s="0" t="n">
        <f aca="false">20*LOG10(E1859*2/$D$6)</f>
        <v>-158.015720802595</v>
      </c>
    </row>
    <row r="1860" customFormat="false" ht="12.75" hidden="false" customHeight="false" outlineLevel="0" collapsed="false">
      <c r="B1860" s="0" t="n">
        <v>-1734</v>
      </c>
      <c r="C1860" s="0" t="n">
        <f aca="false">B1860/$D$5*$D$6</f>
        <v>-0.000620126724243164</v>
      </c>
      <c r="E1860" s="4" t="n">
        <v>8.79280617428559E-008</v>
      </c>
      <c r="F1860" s="0" t="n">
        <f aca="false">20*LOG10(E1860*2/$D$6)</f>
        <v>-144.639275184723</v>
      </c>
    </row>
    <row r="1861" customFormat="false" ht="12.75" hidden="false" customHeight="false" outlineLevel="0" collapsed="false">
      <c r="B1861" s="0" t="n">
        <v>-1740</v>
      </c>
      <c r="C1861" s="0" t="n">
        <f aca="false">B1861/$D$5*$D$6</f>
        <v>-0.000622272491455078</v>
      </c>
      <c r="E1861" s="4" t="n">
        <v>1.08238063522175E-007</v>
      </c>
      <c r="F1861" s="0" t="n">
        <f aca="false">20*LOG10(E1861*2/$D$6)</f>
        <v>-142.834224906432</v>
      </c>
    </row>
    <row r="1862" customFormat="false" ht="12.75" hidden="false" customHeight="false" outlineLevel="0" collapsed="false">
      <c r="B1862" s="0" t="n">
        <v>-1738</v>
      </c>
      <c r="C1862" s="0" t="n">
        <f aca="false">B1862/$D$5*$D$6</f>
        <v>-0.000621557235717773</v>
      </c>
      <c r="E1862" s="4" t="n">
        <v>4.71739043215564E-008</v>
      </c>
      <c r="F1862" s="0" t="n">
        <f aca="false">20*LOG10(E1862*2/$D$6)</f>
        <v>-150.047788743697</v>
      </c>
    </row>
    <row r="1863" customFormat="false" ht="12.75" hidden="false" customHeight="false" outlineLevel="0" collapsed="false">
      <c r="B1863" s="0" t="n">
        <v>-1742</v>
      </c>
      <c r="C1863" s="0" t="n">
        <f aca="false">B1863/$D$5*$D$6</f>
        <v>-0.000622987747192383</v>
      </c>
      <c r="E1863" s="4" t="n">
        <v>1.67255235257883E-008</v>
      </c>
      <c r="F1863" s="0" t="n">
        <f aca="false">20*LOG10(E1863*2/$D$6)</f>
        <v>-159.054230770938</v>
      </c>
    </row>
    <row r="1864" customFormat="false" ht="12.75" hidden="false" customHeight="false" outlineLevel="0" collapsed="false">
      <c r="B1864" s="0" t="n">
        <v>-1749</v>
      </c>
      <c r="C1864" s="0" t="n">
        <f aca="false">B1864/$D$5*$D$6</f>
        <v>-0.000625491142272949</v>
      </c>
      <c r="E1864" s="4" t="n">
        <v>2.20314892634066E-008</v>
      </c>
      <c r="F1864" s="0" t="n">
        <f aca="false">20*LOG10(E1864*2/$D$6)</f>
        <v>-156.660948077845</v>
      </c>
    </row>
    <row r="1865" customFormat="false" ht="12.75" hidden="false" customHeight="false" outlineLevel="0" collapsed="false">
      <c r="B1865" s="0" t="n">
        <v>-1726</v>
      </c>
      <c r="C1865" s="0" t="n">
        <f aca="false">B1865/$D$5*$D$6</f>
        <v>-0.000617265701293945</v>
      </c>
      <c r="E1865" s="4" t="n">
        <v>6.7257239846114E-008</v>
      </c>
      <c r="F1865" s="0" t="n">
        <f aca="false">20*LOG10(E1865*2/$D$6)</f>
        <v>-146.967044372388</v>
      </c>
    </row>
    <row r="1866" customFormat="false" ht="12.75" hidden="false" customHeight="false" outlineLevel="0" collapsed="false">
      <c r="B1866" s="0" t="n">
        <v>-1747</v>
      </c>
      <c r="C1866" s="0" t="n">
        <f aca="false">B1866/$D$5*$D$6</f>
        <v>-0.000624775886535645</v>
      </c>
      <c r="E1866" s="4" t="n">
        <v>6.29564149677774E-008</v>
      </c>
      <c r="F1866" s="0" t="n">
        <f aca="false">20*LOG10(E1866*2/$D$6)</f>
        <v>-147.541025395123</v>
      </c>
    </row>
    <row r="1867" customFormat="false" ht="12.75" hidden="false" customHeight="false" outlineLevel="0" collapsed="false">
      <c r="B1867" s="0" t="n">
        <v>-1730</v>
      </c>
      <c r="C1867" s="0" t="n">
        <f aca="false">B1867/$D$5*$D$6</f>
        <v>-0.000618696212768555</v>
      </c>
      <c r="E1867" s="4" t="n">
        <v>7.03078102180394E-008</v>
      </c>
      <c r="F1867" s="0" t="n">
        <f aca="false">20*LOG10(E1867*2/$D$6)</f>
        <v>-146.581753745812</v>
      </c>
    </row>
    <row r="1868" customFormat="false" ht="12.75" hidden="false" customHeight="false" outlineLevel="0" collapsed="false">
      <c r="B1868" s="0" t="n">
        <v>-1736</v>
      </c>
      <c r="C1868" s="0" t="n">
        <f aca="false">B1868/$D$5*$D$6</f>
        <v>-0.000620841979980469</v>
      </c>
      <c r="E1868" s="4" t="n">
        <v>8.63281542781838E-008</v>
      </c>
      <c r="F1868" s="0" t="n">
        <f aca="false">20*LOG10(E1868*2/$D$6)</f>
        <v>-144.798776067829</v>
      </c>
    </row>
    <row r="1869" customFormat="false" ht="12.75" hidden="false" customHeight="false" outlineLevel="0" collapsed="false">
      <c r="B1869" s="0" t="n">
        <v>-1746</v>
      </c>
      <c r="C1869" s="0" t="n">
        <f aca="false">B1869/$D$5*$D$6</f>
        <v>-0.000624418258666992</v>
      </c>
      <c r="E1869" s="4" t="n">
        <v>4.78684146728238E-008</v>
      </c>
      <c r="F1869" s="0" t="n">
        <f aca="false">20*LOG10(E1869*2/$D$6)</f>
        <v>-149.920844289818</v>
      </c>
    </row>
    <row r="1870" customFormat="false" ht="12.75" hidden="false" customHeight="false" outlineLevel="0" collapsed="false">
      <c r="B1870" s="0" t="n">
        <v>-1750</v>
      </c>
      <c r="C1870" s="0" t="n">
        <f aca="false">B1870/$D$5*$D$6</f>
        <v>-0.000625848770141602</v>
      </c>
      <c r="E1870" s="4" t="n">
        <v>4.65736223928336E-008</v>
      </c>
      <c r="F1870" s="0" t="n">
        <f aca="false">20*LOG10(E1870*2/$D$6)</f>
        <v>-150.159024826995</v>
      </c>
    </row>
    <row r="1871" customFormat="false" ht="12.75" hidden="false" customHeight="false" outlineLevel="0" collapsed="false">
      <c r="B1871" s="0" t="n">
        <v>-1743</v>
      </c>
      <c r="C1871" s="0" t="n">
        <f aca="false">B1871/$D$5*$D$6</f>
        <v>-0.000623345375061035</v>
      </c>
      <c r="E1871" s="4" t="n">
        <v>3.27779157984571E-008</v>
      </c>
      <c r="F1871" s="0" t="n">
        <f aca="false">20*LOG10(E1871*2/$D$6)</f>
        <v>-153.210198475866</v>
      </c>
    </row>
    <row r="1872" customFormat="false" ht="12.75" hidden="false" customHeight="false" outlineLevel="0" collapsed="false">
      <c r="B1872" s="0" t="n">
        <v>-1746</v>
      </c>
      <c r="C1872" s="0" t="n">
        <f aca="false">B1872/$D$5*$D$6</f>
        <v>-0.000624418258666992</v>
      </c>
      <c r="E1872" s="4" t="n">
        <v>4.93216923638751E-008</v>
      </c>
      <c r="F1872" s="0" t="n">
        <f aca="false">20*LOG10(E1872*2/$D$6)</f>
        <v>-149.661065780595</v>
      </c>
    </row>
    <row r="1873" customFormat="false" ht="12.75" hidden="false" customHeight="false" outlineLevel="0" collapsed="false">
      <c r="B1873" s="0" t="n">
        <v>-1736</v>
      </c>
      <c r="C1873" s="0" t="n">
        <f aca="false">B1873/$D$5*$D$6</f>
        <v>-0.000620841979980469</v>
      </c>
      <c r="E1873" s="4" t="n">
        <v>3.83893212313064E-008</v>
      </c>
      <c r="F1873" s="0" t="n">
        <f aca="false">20*LOG10(E1873*2/$D$6)</f>
        <v>-151.83761651423</v>
      </c>
    </row>
    <row r="1874" customFormat="false" ht="12.75" hidden="false" customHeight="false" outlineLevel="0" collapsed="false">
      <c r="B1874" s="0" t="n">
        <v>-1745</v>
      </c>
      <c r="C1874" s="0" t="n">
        <f aca="false">B1874/$D$5*$D$6</f>
        <v>-0.00062406063079834</v>
      </c>
      <c r="E1874" s="4" t="n">
        <v>6.04801158054758E-008</v>
      </c>
      <c r="F1874" s="0" t="n">
        <f aca="false">20*LOG10(E1874*2/$D$6)</f>
        <v>-147.889572899759</v>
      </c>
    </row>
    <row r="1875" customFormat="false" ht="12.75" hidden="false" customHeight="false" outlineLevel="0" collapsed="false">
      <c r="B1875" s="0" t="n">
        <v>-1736</v>
      </c>
      <c r="C1875" s="0" t="n">
        <f aca="false">B1875/$D$5*$D$6</f>
        <v>-0.000620841979980469</v>
      </c>
      <c r="E1875" s="4" t="n">
        <v>1.80105040330036E-008</v>
      </c>
      <c r="F1875" s="0" t="n">
        <f aca="false">20*LOG10(E1875*2/$D$6)</f>
        <v>-158.411307842336</v>
      </c>
    </row>
    <row r="1876" customFormat="false" ht="12.75" hidden="false" customHeight="false" outlineLevel="0" collapsed="false">
      <c r="B1876" s="0" t="n">
        <v>-1747</v>
      </c>
      <c r="C1876" s="0" t="n">
        <f aca="false">B1876/$D$5*$D$6</f>
        <v>-0.000624775886535645</v>
      </c>
      <c r="E1876" s="4" t="n">
        <v>4.65609986295515E-008</v>
      </c>
      <c r="F1876" s="0" t="n">
        <f aca="false">20*LOG10(E1876*2/$D$6)</f>
        <v>-150.161379453323</v>
      </c>
    </row>
    <row r="1877" customFormat="false" ht="12.75" hidden="false" customHeight="false" outlineLevel="0" collapsed="false">
      <c r="B1877" s="0" t="n">
        <v>-1735</v>
      </c>
      <c r="C1877" s="0" t="n">
        <f aca="false">B1877/$D$5*$D$6</f>
        <v>-0.000620484352111816</v>
      </c>
      <c r="E1877" s="4" t="n">
        <v>5.85496279816781E-008</v>
      </c>
      <c r="F1877" s="0" t="n">
        <f aca="false">20*LOG10(E1877*2/$D$6)</f>
        <v>-148.171342382021</v>
      </c>
    </row>
    <row r="1878" customFormat="false" ht="12.75" hidden="false" customHeight="false" outlineLevel="0" collapsed="false">
      <c r="B1878" s="0" t="n">
        <v>-1738</v>
      </c>
      <c r="C1878" s="0" t="n">
        <f aca="false">B1878/$D$5*$D$6</f>
        <v>-0.000621557235717773</v>
      </c>
      <c r="E1878" s="4" t="n">
        <v>5.42141287897929E-008</v>
      </c>
      <c r="F1878" s="0" t="n">
        <f aca="false">20*LOG10(E1878*2/$D$6)</f>
        <v>-148.839575518312</v>
      </c>
    </row>
    <row r="1879" customFormat="false" ht="12.75" hidden="false" customHeight="false" outlineLevel="0" collapsed="false">
      <c r="B1879" s="0" t="n">
        <v>-1740</v>
      </c>
      <c r="C1879" s="0" t="n">
        <f aca="false">B1879/$D$5*$D$6</f>
        <v>-0.000622272491455078</v>
      </c>
      <c r="E1879" s="4" t="n">
        <v>1.91069676926021E-008</v>
      </c>
      <c r="F1879" s="0" t="n">
        <f aca="false">20*LOG10(E1879*2/$D$6)</f>
        <v>-157.897989795705</v>
      </c>
    </row>
    <row r="1880" customFormat="false" ht="12.75" hidden="false" customHeight="false" outlineLevel="0" collapsed="false">
      <c r="B1880" s="0" t="n">
        <v>-1748</v>
      </c>
      <c r="C1880" s="0" t="n">
        <f aca="false">B1880/$D$5*$D$6</f>
        <v>-0.000625133514404297</v>
      </c>
      <c r="E1880" s="4" t="n">
        <v>4.71006522969336E-008</v>
      </c>
      <c r="F1880" s="0" t="n">
        <f aca="false">20*LOG10(E1880*2/$D$6)</f>
        <v>-150.061286746817</v>
      </c>
    </row>
    <row r="1881" customFormat="false" ht="12.75" hidden="false" customHeight="false" outlineLevel="0" collapsed="false">
      <c r="B1881" s="0" t="n">
        <v>-1734</v>
      </c>
      <c r="C1881" s="0" t="n">
        <f aca="false">B1881/$D$5*$D$6</f>
        <v>-0.000620126724243164</v>
      </c>
      <c r="E1881" s="4" t="n">
        <v>5.77885496340804E-008</v>
      </c>
      <c r="F1881" s="0" t="n">
        <f aca="false">20*LOG10(E1881*2/$D$6)</f>
        <v>-148.28498928584</v>
      </c>
    </row>
    <row r="1882" customFormat="false" ht="12.75" hidden="false" customHeight="false" outlineLevel="0" collapsed="false">
      <c r="B1882" s="0" t="n">
        <v>-1728</v>
      </c>
      <c r="C1882" s="0" t="n">
        <f aca="false">B1882/$D$5*$D$6</f>
        <v>-0.00061798095703125</v>
      </c>
      <c r="E1882" s="4" t="n">
        <v>3.63633350810286E-008</v>
      </c>
      <c r="F1882" s="0" t="n">
        <f aca="false">20*LOG10(E1882*2/$D$6)</f>
        <v>-152.308551022973</v>
      </c>
    </row>
    <row r="1883" customFormat="false" ht="12.75" hidden="false" customHeight="false" outlineLevel="0" collapsed="false">
      <c r="B1883" s="0" t="n">
        <v>-1748</v>
      </c>
      <c r="C1883" s="0" t="n">
        <f aca="false">B1883/$D$5*$D$6</f>
        <v>-0.000625133514404297</v>
      </c>
      <c r="E1883" s="4" t="n">
        <v>4.48686464849776E-008</v>
      </c>
      <c r="F1883" s="0" t="n">
        <f aca="false">20*LOG10(E1883*2/$D$6)</f>
        <v>-150.482965806486</v>
      </c>
    </row>
    <row r="1884" customFormat="false" ht="12.75" hidden="false" customHeight="false" outlineLevel="0" collapsed="false">
      <c r="B1884" s="0" t="n">
        <v>-1745</v>
      </c>
      <c r="C1884" s="0" t="n">
        <f aca="false">B1884/$D$5*$D$6</f>
        <v>-0.00062406063079834</v>
      </c>
      <c r="E1884" s="4" t="n">
        <v>4.61611950121105E-008</v>
      </c>
      <c r="F1884" s="0" t="n">
        <f aca="false">20*LOG10(E1884*2/$D$6)</f>
        <v>-150.236284316614</v>
      </c>
    </row>
    <row r="1885" customFormat="false" ht="12.75" hidden="false" customHeight="false" outlineLevel="0" collapsed="false">
      <c r="B1885" s="0" t="n">
        <v>-1745</v>
      </c>
      <c r="C1885" s="0" t="n">
        <f aca="false">B1885/$D$5*$D$6</f>
        <v>-0.00062406063079834</v>
      </c>
      <c r="E1885" s="4" t="n">
        <v>5.82896832773731E-008</v>
      </c>
      <c r="F1885" s="0" t="n">
        <f aca="false">20*LOG10(E1885*2/$D$6)</f>
        <v>-148.209991270217</v>
      </c>
    </row>
    <row r="1886" customFormat="false" ht="12.75" hidden="false" customHeight="false" outlineLevel="0" collapsed="false">
      <c r="B1886" s="0" t="n">
        <v>-1742</v>
      </c>
      <c r="C1886" s="0" t="n">
        <f aca="false">B1886/$D$5*$D$6</f>
        <v>-0.000622987747192383</v>
      </c>
      <c r="E1886" s="4" t="n">
        <v>9.69873232538107E-009</v>
      </c>
      <c r="F1886" s="0" t="n">
        <f aca="false">20*LOG10(E1886*2/$D$6)</f>
        <v>-163.787525712427</v>
      </c>
    </row>
    <row r="1887" customFormat="false" ht="12.75" hidden="false" customHeight="false" outlineLevel="0" collapsed="false">
      <c r="B1887" s="0" t="n">
        <v>-1748</v>
      </c>
      <c r="C1887" s="0" t="n">
        <f aca="false">B1887/$D$5*$D$6</f>
        <v>-0.000625133514404297</v>
      </c>
      <c r="E1887" s="4" t="n">
        <v>4.33155201426801E-008</v>
      </c>
      <c r="F1887" s="0" t="n">
        <f aca="false">20*LOG10(E1887*2/$D$6)</f>
        <v>-150.788954503636</v>
      </c>
    </row>
    <row r="1888" customFormat="false" ht="12.75" hidden="false" customHeight="false" outlineLevel="0" collapsed="false">
      <c r="B1888" s="0" t="n">
        <v>-1751</v>
      </c>
      <c r="C1888" s="0" t="n">
        <f aca="false">B1888/$D$5*$D$6</f>
        <v>-0.000626206398010254</v>
      </c>
      <c r="E1888" s="4" t="n">
        <v>7.73497971869998E-008</v>
      </c>
      <c r="F1888" s="0" t="n">
        <f aca="false">20*LOG10(E1888*2/$D$6)</f>
        <v>-145.752641594984</v>
      </c>
    </row>
    <row r="1889" customFormat="false" ht="12.75" hidden="false" customHeight="false" outlineLevel="0" collapsed="false">
      <c r="B1889" s="0" t="n">
        <v>-1752</v>
      </c>
      <c r="C1889" s="0" t="n">
        <f aca="false">B1889/$D$5*$D$6</f>
        <v>-0.000626564025878906</v>
      </c>
      <c r="E1889" s="4" t="n">
        <v>6.96641840037132E-008</v>
      </c>
      <c r="F1889" s="0" t="n">
        <f aca="false">20*LOG10(E1889*2/$D$6)</f>
        <v>-146.66163409186</v>
      </c>
    </row>
    <row r="1890" customFormat="false" ht="12.75" hidden="false" customHeight="false" outlineLevel="0" collapsed="false">
      <c r="B1890" s="0" t="n">
        <v>-1740</v>
      </c>
      <c r="C1890" s="0" t="n">
        <f aca="false">B1890/$D$5*$D$6</f>
        <v>-0.000622272491455078</v>
      </c>
      <c r="E1890" s="4" t="n">
        <v>2.96960330075176E-008</v>
      </c>
      <c r="F1890" s="0" t="n">
        <f aca="false">20*LOG10(E1890*2/$D$6)</f>
        <v>-154.067856435856</v>
      </c>
    </row>
    <row r="1891" customFormat="false" ht="12.75" hidden="false" customHeight="false" outlineLevel="0" collapsed="false">
      <c r="B1891" s="0" t="n">
        <v>-1739</v>
      </c>
      <c r="C1891" s="0" t="n">
        <f aca="false">B1891/$D$5*$D$6</f>
        <v>-0.000621914863586426</v>
      </c>
      <c r="E1891" s="4" t="n">
        <v>9.08004585005232E-008</v>
      </c>
      <c r="F1891" s="0" t="n">
        <f aca="false">20*LOG10(E1891*2/$D$6)</f>
        <v>-144.360064350836</v>
      </c>
    </row>
    <row r="1892" customFormat="false" ht="12.75" hidden="false" customHeight="false" outlineLevel="0" collapsed="false">
      <c r="B1892" s="0" t="n">
        <v>-1748</v>
      </c>
      <c r="C1892" s="0" t="n">
        <f aca="false">B1892/$D$5*$D$6</f>
        <v>-0.000625133514404297</v>
      </c>
      <c r="E1892" s="4" t="n">
        <v>1.1035245679319E-008</v>
      </c>
      <c r="F1892" s="0" t="n">
        <f aca="false">20*LOG10(E1892*2/$D$6)</f>
        <v>-162.666185053752</v>
      </c>
    </row>
    <row r="1893" customFormat="false" ht="12.75" hidden="false" customHeight="false" outlineLevel="0" collapsed="false">
      <c r="B1893" s="0" t="n">
        <v>-1745</v>
      </c>
      <c r="C1893" s="0" t="n">
        <f aca="false">B1893/$D$5*$D$6</f>
        <v>-0.00062406063079834</v>
      </c>
      <c r="E1893" s="4" t="n">
        <v>2.18550811004581E-008</v>
      </c>
      <c r="F1893" s="0" t="n">
        <f aca="false">20*LOG10(E1893*2/$D$6)</f>
        <v>-156.730776732693</v>
      </c>
    </row>
    <row r="1894" customFormat="false" ht="12.75" hidden="false" customHeight="false" outlineLevel="0" collapsed="false">
      <c r="B1894" s="0" t="n">
        <v>-1748</v>
      </c>
      <c r="C1894" s="0" t="n">
        <f aca="false">B1894/$D$5*$D$6</f>
        <v>-0.000625133514404297</v>
      </c>
      <c r="E1894" s="4" t="n">
        <v>7.65843276213614E-008</v>
      </c>
      <c r="F1894" s="0" t="n">
        <f aca="false">20*LOG10(E1894*2/$D$6)</f>
        <v>-145.839027105421</v>
      </c>
    </row>
    <row r="1895" customFormat="false" ht="12.75" hidden="false" customHeight="false" outlineLevel="0" collapsed="false">
      <c r="B1895" s="0" t="n">
        <v>-1748</v>
      </c>
      <c r="C1895" s="0" t="n">
        <f aca="false">B1895/$D$5*$D$6</f>
        <v>-0.000625133514404297</v>
      </c>
      <c r="E1895" s="4" t="n">
        <v>5.63558138126792E-008</v>
      </c>
      <c r="F1895" s="0" t="n">
        <f aca="false">20*LOG10(E1895*2/$D$6)</f>
        <v>-148.503050668228</v>
      </c>
    </row>
    <row r="1896" customFormat="false" ht="12.75" hidden="false" customHeight="false" outlineLevel="0" collapsed="false">
      <c r="B1896" s="0" t="n">
        <v>-1728</v>
      </c>
      <c r="C1896" s="0" t="n">
        <f aca="false">B1896/$D$5*$D$6</f>
        <v>-0.00061798095703125</v>
      </c>
      <c r="E1896" s="4" t="n">
        <v>4.62384504625601E-008</v>
      </c>
      <c r="F1896" s="0" t="n">
        <f aca="false">20*LOG10(E1896*2/$D$6)</f>
        <v>-150.221759748485</v>
      </c>
    </row>
    <row r="1897" customFormat="false" ht="12.75" hidden="false" customHeight="false" outlineLevel="0" collapsed="false">
      <c r="B1897" s="0" t="n">
        <v>-1736</v>
      </c>
      <c r="C1897" s="0" t="n">
        <f aca="false">B1897/$D$5*$D$6</f>
        <v>-0.000620841979980469</v>
      </c>
      <c r="E1897" s="4" t="n">
        <v>6.25732371435563E-008</v>
      </c>
      <c r="F1897" s="0" t="n">
        <f aca="false">20*LOG10(E1897*2/$D$6)</f>
        <v>-147.594052716942</v>
      </c>
    </row>
    <row r="1898" customFormat="false" ht="12.75" hidden="false" customHeight="false" outlineLevel="0" collapsed="false">
      <c r="B1898" s="0" t="n">
        <v>-1730</v>
      </c>
      <c r="C1898" s="0" t="n">
        <f aca="false">B1898/$D$5*$D$6</f>
        <v>-0.000618696212768555</v>
      </c>
      <c r="E1898" s="4" t="n">
        <v>5.23523763388409E-008</v>
      </c>
      <c r="F1898" s="0" t="n">
        <f aca="false">20*LOG10(E1898*2/$D$6)</f>
        <v>-149.14309718864</v>
      </c>
    </row>
    <row r="1899" customFormat="false" ht="12.75" hidden="false" customHeight="false" outlineLevel="0" collapsed="false">
      <c r="B1899" s="0" t="n">
        <v>-1742</v>
      </c>
      <c r="C1899" s="0" t="n">
        <f aca="false">B1899/$D$5*$D$6</f>
        <v>-0.000622987747192383</v>
      </c>
      <c r="E1899" s="4" t="n">
        <v>7.26602460377872E-008</v>
      </c>
      <c r="F1899" s="0" t="n">
        <f aca="false">20*LOG10(E1899*2/$D$6)</f>
        <v>-146.295887898889</v>
      </c>
    </row>
    <row r="1900" customFormat="false" ht="12.75" hidden="false" customHeight="false" outlineLevel="0" collapsed="false">
      <c r="B1900" s="0" t="n">
        <v>-1754</v>
      </c>
      <c r="C1900" s="0" t="n">
        <f aca="false">B1900/$D$5*$D$6</f>
        <v>-0.000627279281616211</v>
      </c>
      <c r="E1900" s="4" t="n">
        <v>2.40829908407484E-008</v>
      </c>
      <c r="F1900" s="0" t="n">
        <f aca="false">20*LOG10(E1900*2/$D$6)</f>
        <v>-155.887616771113</v>
      </c>
    </row>
    <row r="1901" customFormat="false" ht="12.75" hidden="false" customHeight="false" outlineLevel="0" collapsed="false">
      <c r="B1901" s="0" t="n">
        <v>-1734</v>
      </c>
      <c r="C1901" s="0" t="n">
        <f aca="false">B1901/$D$5*$D$6</f>
        <v>-0.000620126724243164</v>
      </c>
      <c r="E1901" s="4" t="n">
        <v>1.8320535491621E-008</v>
      </c>
      <c r="F1901" s="0" t="n">
        <f aca="false">20*LOG10(E1901*2/$D$6)</f>
        <v>-158.263061910572</v>
      </c>
    </row>
    <row r="1902" customFormat="false" ht="12.75" hidden="false" customHeight="false" outlineLevel="0" collapsed="false">
      <c r="B1902" s="0" t="n">
        <v>-1740</v>
      </c>
      <c r="C1902" s="0" t="n">
        <f aca="false">B1902/$D$5*$D$6</f>
        <v>-0.000622272491455078</v>
      </c>
      <c r="E1902" s="4" t="n">
        <v>3.82462662481089E-008</v>
      </c>
      <c r="F1902" s="0" t="n">
        <f aca="false">20*LOG10(E1902*2/$D$6)</f>
        <v>-151.870044300859</v>
      </c>
    </row>
    <row r="1903" customFormat="false" ht="12.75" hidden="false" customHeight="false" outlineLevel="0" collapsed="false">
      <c r="B1903" s="0" t="n">
        <v>-1754</v>
      </c>
      <c r="C1903" s="0" t="n">
        <f aca="false">B1903/$D$5*$D$6</f>
        <v>-0.000627279281616211</v>
      </c>
      <c r="E1903" s="4" t="n">
        <v>2.84167603786751E-008</v>
      </c>
      <c r="F1903" s="0" t="n">
        <f aca="false">20*LOG10(E1903*2/$D$6)</f>
        <v>-154.450333878082</v>
      </c>
    </row>
    <row r="1904" customFormat="false" ht="12.75" hidden="false" customHeight="false" outlineLevel="0" collapsed="false">
      <c r="B1904" s="0" t="n">
        <v>-1734</v>
      </c>
      <c r="C1904" s="0" t="n">
        <f aca="false">B1904/$D$5*$D$6</f>
        <v>-0.000620126724243164</v>
      </c>
      <c r="E1904" s="4" t="n">
        <v>9.57745321240268E-008</v>
      </c>
      <c r="F1904" s="0" t="n">
        <f aca="false">20*LOG10(E1904*2/$D$6)</f>
        <v>-143.896824400055</v>
      </c>
    </row>
    <row r="1905" customFormat="false" ht="12.75" hidden="false" customHeight="false" outlineLevel="0" collapsed="false">
      <c r="B1905" s="0" t="n">
        <v>-1730</v>
      </c>
      <c r="C1905" s="0" t="n">
        <f aca="false">B1905/$D$5*$D$6</f>
        <v>-0.000618696212768555</v>
      </c>
      <c r="E1905" s="4" t="n">
        <v>8.01771150037564E-008</v>
      </c>
      <c r="F1905" s="0" t="n">
        <f aca="false">20*LOG10(E1905*2/$D$6)</f>
        <v>-145.440816679738</v>
      </c>
    </row>
    <row r="1906" customFormat="false" ht="12.75" hidden="false" customHeight="false" outlineLevel="0" collapsed="false">
      <c r="B1906" s="0" t="n">
        <v>-1736</v>
      </c>
      <c r="C1906" s="0" t="n">
        <f aca="false">B1906/$D$5*$D$6</f>
        <v>-0.000620841979980469</v>
      </c>
      <c r="E1906" s="4" t="n">
        <v>7.26127825251128E-008</v>
      </c>
      <c r="F1906" s="0" t="n">
        <f aca="false">20*LOG10(E1906*2/$D$6)</f>
        <v>-146.301563595908</v>
      </c>
    </row>
    <row r="1907" customFormat="false" ht="12.75" hidden="false" customHeight="false" outlineLevel="0" collapsed="false">
      <c r="B1907" s="0" t="n">
        <v>-1741</v>
      </c>
      <c r="C1907" s="0" t="n">
        <f aca="false">B1907/$D$5*$D$6</f>
        <v>-0.000622630119323731</v>
      </c>
      <c r="E1907" s="4" t="n">
        <v>2.2576165931194E-008</v>
      </c>
      <c r="F1907" s="0" t="n">
        <f aca="false">20*LOG10(E1907*2/$D$6)</f>
        <v>-156.44882141278</v>
      </c>
    </row>
    <row r="1908" customFormat="false" ht="12.75" hidden="false" customHeight="false" outlineLevel="0" collapsed="false">
      <c r="B1908" s="0" t="n">
        <v>-1737</v>
      </c>
      <c r="C1908" s="0" t="n">
        <f aca="false">B1908/$D$5*$D$6</f>
        <v>-0.000621199607849121</v>
      </c>
      <c r="E1908" s="4" t="n">
        <v>7.57499844091971E-008</v>
      </c>
      <c r="F1908" s="0" t="n">
        <f aca="false">20*LOG10(E1908*2/$D$6)</f>
        <v>-145.93417422535</v>
      </c>
    </row>
    <row r="1909" customFormat="false" ht="12.75" hidden="false" customHeight="false" outlineLevel="0" collapsed="false">
      <c r="B1909" s="0" t="n">
        <v>-1726</v>
      </c>
      <c r="C1909" s="0" t="n">
        <f aca="false">B1909/$D$5*$D$6</f>
        <v>-0.000617265701293945</v>
      </c>
      <c r="E1909" s="4" t="n">
        <v>4.80398460644097E-008</v>
      </c>
      <c r="F1909" s="0" t="n">
        <f aca="false">20*LOG10(E1909*2/$D$6)</f>
        <v>-149.889793038921</v>
      </c>
    </row>
    <row r="1910" customFormat="false" ht="12.75" hidden="false" customHeight="false" outlineLevel="0" collapsed="false">
      <c r="B1910" s="0" t="n">
        <v>-1730</v>
      </c>
      <c r="C1910" s="0" t="n">
        <f aca="false">B1910/$D$5*$D$6</f>
        <v>-0.000618696212768555</v>
      </c>
      <c r="E1910" s="4" t="n">
        <v>1.01127307254644E-007</v>
      </c>
      <c r="F1910" s="0" t="n">
        <f aca="false">20*LOG10(E1910*2/$D$6)</f>
        <v>-143.424456314857</v>
      </c>
    </row>
    <row r="1911" customFormat="false" ht="12.75" hidden="false" customHeight="false" outlineLevel="0" collapsed="false">
      <c r="B1911" s="0" t="n">
        <v>-1732</v>
      </c>
      <c r="C1911" s="0" t="n">
        <f aca="false">B1911/$D$5*$D$6</f>
        <v>-0.000619411468505859</v>
      </c>
      <c r="E1911" s="4" t="n">
        <v>6.98636712538637E-008</v>
      </c>
      <c r="F1911" s="0" t="n">
        <f aca="false">20*LOG10(E1911*2/$D$6)</f>
        <v>-146.63679710979</v>
      </c>
    </row>
    <row r="1912" customFormat="false" ht="12.75" hidden="false" customHeight="false" outlineLevel="0" collapsed="false">
      <c r="B1912" s="0" t="n">
        <v>-1746</v>
      </c>
      <c r="C1912" s="0" t="n">
        <f aca="false">B1912/$D$5*$D$6</f>
        <v>-0.000624418258666992</v>
      </c>
      <c r="E1912" s="4" t="n">
        <v>2.81118149807209E-008</v>
      </c>
      <c r="F1912" s="0" t="n">
        <f aca="false">20*LOG10(E1912*2/$D$6)</f>
        <v>-154.544047464507</v>
      </c>
    </row>
    <row r="1913" customFormat="false" ht="12.75" hidden="false" customHeight="false" outlineLevel="0" collapsed="false">
      <c r="B1913" s="0" t="n">
        <v>-1748</v>
      </c>
      <c r="C1913" s="0" t="n">
        <f aca="false">B1913/$D$5*$D$6</f>
        <v>-0.000625133514404297</v>
      </c>
      <c r="E1913" s="4" t="n">
        <v>1.93584531781078E-008</v>
      </c>
      <c r="F1913" s="0" t="n">
        <f aca="false">20*LOG10(E1913*2/$D$6)</f>
        <v>-157.784412133082</v>
      </c>
    </row>
    <row r="1914" customFormat="false" ht="12.75" hidden="false" customHeight="false" outlineLevel="0" collapsed="false">
      <c r="B1914" s="0" t="n">
        <v>-1742</v>
      </c>
      <c r="C1914" s="0" t="n">
        <f aca="false">B1914/$D$5*$D$6</f>
        <v>-0.000622987747192383</v>
      </c>
      <c r="E1914" s="4" t="n">
        <v>5.08087655069727E-008</v>
      </c>
      <c r="F1914" s="0" t="n">
        <f aca="false">20*LOG10(E1914*2/$D$6)</f>
        <v>-149.403052320114</v>
      </c>
    </row>
    <row r="1915" customFormat="false" ht="12.75" hidden="false" customHeight="false" outlineLevel="0" collapsed="false">
      <c r="B1915" s="0" t="n">
        <v>-1736</v>
      </c>
      <c r="C1915" s="0" t="n">
        <f aca="false">B1915/$D$5*$D$6</f>
        <v>-0.000620841979980469</v>
      </c>
      <c r="E1915" s="4" t="n">
        <v>7.37828741207024E-008</v>
      </c>
      <c r="F1915" s="0" t="n">
        <f aca="false">20*LOG10(E1915*2/$D$6)</f>
        <v>-146.162713808608</v>
      </c>
    </row>
    <row r="1916" customFormat="false" ht="12.75" hidden="false" customHeight="false" outlineLevel="0" collapsed="false">
      <c r="B1916" s="0" t="n">
        <v>-1736</v>
      </c>
      <c r="C1916" s="0" t="n">
        <f aca="false">B1916/$D$5*$D$6</f>
        <v>-0.000620841979980469</v>
      </c>
      <c r="E1916" s="4" t="n">
        <v>8.14301660898045E-008</v>
      </c>
      <c r="F1916" s="0" t="n">
        <f aca="false">20*LOG10(E1916*2/$D$6)</f>
        <v>-145.306118768982</v>
      </c>
    </row>
    <row r="1917" customFormat="false" ht="12.75" hidden="false" customHeight="false" outlineLevel="0" collapsed="false">
      <c r="B1917" s="0" t="n">
        <v>-1739</v>
      </c>
      <c r="C1917" s="0" t="n">
        <f aca="false">B1917/$D$5*$D$6</f>
        <v>-0.000621914863586426</v>
      </c>
      <c r="E1917" s="4" t="n">
        <v>5.25724155745112E-008</v>
      </c>
      <c r="F1917" s="0" t="n">
        <f aca="false">20*LOG10(E1917*2/$D$6)</f>
        <v>-149.106666536093</v>
      </c>
    </row>
    <row r="1918" customFormat="false" ht="12.75" hidden="false" customHeight="false" outlineLevel="0" collapsed="false">
      <c r="B1918" s="0" t="n">
        <v>-1744</v>
      </c>
      <c r="C1918" s="0" t="n">
        <f aca="false">B1918/$D$5*$D$6</f>
        <v>-0.000623703002929688</v>
      </c>
      <c r="E1918" s="4" t="n">
        <v>8.71341074705356E-009</v>
      </c>
      <c r="F1918" s="0" t="n">
        <f aca="false">20*LOG10(E1918*2/$D$6)</f>
        <v>-164.718061441063</v>
      </c>
    </row>
    <row r="1919" customFormat="false" ht="12.75" hidden="false" customHeight="false" outlineLevel="0" collapsed="false">
      <c r="B1919" s="0" t="n">
        <v>-1740</v>
      </c>
      <c r="C1919" s="0" t="n">
        <f aca="false">B1919/$D$5*$D$6</f>
        <v>-0.000622272491455078</v>
      </c>
      <c r="E1919" s="4" t="n">
        <v>4.23188274672797E-008</v>
      </c>
      <c r="F1919" s="0" t="n">
        <f aca="false">20*LOG10(E1919*2/$D$6)</f>
        <v>-150.991152658201</v>
      </c>
    </row>
    <row r="1920" customFormat="false" ht="12.75" hidden="false" customHeight="false" outlineLevel="0" collapsed="false">
      <c r="B1920" s="0" t="n">
        <v>-1736</v>
      </c>
      <c r="C1920" s="0" t="n">
        <f aca="false">B1920/$D$5*$D$6</f>
        <v>-0.000620841979980469</v>
      </c>
      <c r="E1920" s="4" t="n">
        <v>3.25372215832024E-008</v>
      </c>
      <c r="F1920" s="0" t="n">
        <f aca="false">20*LOG10(E1920*2/$D$6)</f>
        <v>-153.274215882484</v>
      </c>
    </row>
    <row r="1921" customFormat="false" ht="12.75" hidden="false" customHeight="false" outlineLevel="0" collapsed="false">
      <c r="B1921" s="0" t="n">
        <v>-1732</v>
      </c>
      <c r="C1921" s="0" t="n">
        <f aca="false">B1921/$D$5*$D$6</f>
        <v>-0.000619411468505859</v>
      </c>
      <c r="E1921" s="4" t="n">
        <v>1.13720113410493E-008</v>
      </c>
      <c r="F1921" s="0" t="n">
        <f aca="false">20*LOG10(E1921*2/$D$6)</f>
        <v>-162.4050794985</v>
      </c>
    </row>
    <row r="1922" customFormat="false" ht="12.75" hidden="false" customHeight="false" outlineLevel="0" collapsed="false">
      <c r="B1922" s="0" t="n">
        <v>-1746</v>
      </c>
      <c r="C1922" s="0" t="n">
        <f aca="false">B1922/$D$5*$D$6</f>
        <v>-0.000624418258666992</v>
      </c>
      <c r="E1922" s="4" t="n">
        <v>1.64137635584569E-008</v>
      </c>
      <c r="F1922" s="0" t="n">
        <f aca="false">20*LOG10(E1922*2/$D$6)</f>
        <v>-159.217661719385</v>
      </c>
    </row>
    <row r="1923" customFormat="false" ht="12.75" hidden="false" customHeight="false" outlineLevel="0" collapsed="false">
      <c r="B1923" s="0" t="n">
        <v>-1746</v>
      </c>
      <c r="C1923" s="0" t="n">
        <f aca="false">B1923/$D$5*$D$6</f>
        <v>-0.000624418258666992</v>
      </c>
      <c r="E1923" s="4" t="n">
        <v>3.81840169583397E-008</v>
      </c>
      <c r="F1923" s="0" t="n">
        <f aca="false">20*LOG10(E1923*2/$D$6)</f>
        <v>-151.884192896359</v>
      </c>
    </row>
    <row r="1924" customFormat="false" ht="12.75" hidden="false" customHeight="false" outlineLevel="0" collapsed="false">
      <c r="B1924" s="0" t="n">
        <v>-1750</v>
      </c>
      <c r="C1924" s="0" t="n">
        <f aca="false">B1924/$D$5*$D$6</f>
        <v>-0.000625848770141602</v>
      </c>
      <c r="E1924" s="4" t="n">
        <v>4.83651283492987E-008</v>
      </c>
      <c r="F1924" s="0" t="n">
        <f aca="false">20*LOG10(E1924*2/$D$6)</f>
        <v>-149.831178288655</v>
      </c>
    </row>
    <row r="1925" customFormat="false" ht="12.75" hidden="false" customHeight="false" outlineLevel="0" collapsed="false">
      <c r="B1925" s="0" t="n">
        <v>-1742</v>
      </c>
      <c r="C1925" s="0" t="n">
        <f aca="false">B1925/$D$5*$D$6</f>
        <v>-0.000622987747192383</v>
      </c>
      <c r="E1925" s="4" t="n">
        <v>5.29548526671523E-008</v>
      </c>
      <c r="F1925" s="0" t="n">
        <f aca="false">20*LOG10(E1925*2/$D$6)</f>
        <v>-149.043709899797</v>
      </c>
    </row>
    <row r="1926" customFormat="false" ht="12.75" hidden="false" customHeight="false" outlineLevel="0" collapsed="false">
      <c r="B1926" s="0" t="n">
        <v>-1739</v>
      </c>
      <c r="C1926" s="0" t="n">
        <f aca="false">B1926/$D$5*$D$6</f>
        <v>-0.000621914863586426</v>
      </c>
      <c r="E1926" s="4" t="n">
        <v>4.62471470422223E-008</v>
      </c>
      <c r="F1926" s="0" t="n">
        <f aca="false">20*LOG10(E1926*2/$D$6)</f>
        <v>-150.220126250223</v>
      </c>
    </row>
    <row r="1927" customFormat="false" ht="12.75" hidden="false" customHeight="false" outlineLevel="0" collapsed="false">
      <c r="B1927" s="0" t="n">
        <v>-1737</v>
      </c>
      <c r="C1927" s="0" t="n">
        <f aca="false">B1927/$D$5*$D$6</f>
        <v>-0.000621199607849121</v>
      </c>
      <c r="E1927" s="4" t="n">
        <v>2.76446029799764E-008</v>
      </c>
      <c r="F1927" s="0" t="n">
        <f aca="false">20*LOG10(E1927*2/$D$6)</f>
        <v>-154.689618037773</v>
      </c>
    </row>
    <row r="1928" customFormat="false" ht="12.75" hidden="false" customHeight="false" outlineLevel="0" collapsed="false">
      <c r="B1928" s="0" t="n">
        <v>-1732</v>
      </c>
      <c r="C1928" s="0" t="n">
        <f aca="false">B1928/$D$5*$D$6</f>
        <v>-0.000619411468505859</v>
      </c>
      <c r="E1928" s="4" t="n">
        <v>9.25196749687392E-008</v>
      </c>
      <c r="F1928" s="0" t="n">
        <f aca="false">20*LOG10(E1928*2/$D$6)</f>
        <v>-144.197143213524</v>
      </c>
    </row>
    <row r="1929" customFormat="false" ht="12.75" hidden="false" customHeight="false" outlineLevel="0" collapsed="false">
      <c r="B1929" s="0" t="n">
        <v>-1736</v>
      </c>
      <c r="C1929" s="0" t="n">
        <f aca="false">B1929/$D$5*$D$6</f>
        <v>-0.000620841979980469</v>
      </c>
      <c r="E1929" s="4" t="n">
        <v>3.68257283633871E-008</v>
      </c>
      <c r="F1929" s="0" t="n">
        <f aca="false">20*LOG10(E1929*2/$D$6)</f>
        <v>-152.198798273904</v>
      </c>
    </row>
    <row r="1930" customFormat="false" ht="12.75" hidden="false" customHeight="false" outlineLevel="0" collapsed="false">
      <c r="B1930" s="0" t="n">
        <v>-1748</v>
      </c>
      <c r="C1930" s="0" t="n">
        <f aca="false">B1930/$D$5*$D$6</f>
        <v>-0.000625133514404297</v>
      </c>
      <c r="E1930" s="4" t="n">
        <v>3.4114564194911E-008</v>
      </c>
      <c r="F1930" s="0" t="n">
        <f aca="false">20*LOG10(E1930*2/$D$6)</f>
        <v>-152.86302862817</v>
      </c>
    </row>
    <row r="1931" customFormat="false" ht="12.75" hidden="false" customHeight="false" outlineLevel="0" collapsed="false">
      <c r="B1931" s="0" t="n">
        <v>-1740</v>
      </c>
      <c r="C1931" s="0" t="n">
        <f aca="false">B1931/$D$5*$D$6</f>
        <v>-0.000622272491455078</v>
      </c>
      <c r="E1931" s="4" t="n">
        <v>9.65219509811671E-008</v>
      </c>
      <c r="F1931" s="0" t="n">
        <f aca="false">20*LOG10(E1931*2/$D$6)</f>
        <v>-143.829303348249</v>
      </c>
    </row>
    <row r="1932" customFormat="false" ht="12.75" hidden="false" customHeight="false" outlineLevel="0" collapsed="false">
      <c r="B1932" s="0" t="n">
        <v>-1725</v>
      </c>
      <c r="C1932" s="0" t="n">
        <f aca="false">B1932/$D$5*$D$6</f>
        <v>-0.000616908073425293</v>
      </c>
      <c r="E1932" s="4" t="n">
        <v>1.10751987546138E-008</v>
      </c>
      <c r="F1932" s="0" t="n">
        <f aca="false">20*LOG10(E1932*2/$D$6)</f>
        <v>-162.634794605546</v>
      </c>
    </row>
    <row r="1933" customFormat="false" ht="12.75" hidden="false" customHeight="false" outlineLevel="0" collapsed="false">
      <c r="B1933" s="0" t="n">
        <v>-1745</v>
      </c>
      <c r="C1933" s="0" t="n">
        <f aca="false">B1933/$D$5*$D$6</f>
        <v>-0.00062406063079834</v>
      </c>
      <c r="E1933" s="4" t="n">
        <v>3.36825417270104E-008</v>
      </c>
      <c r="F1933" s="0" t="n">
        <f aca="false">20*LOG10(E1933*2/$D$6)</f>
        <v>-152.973728051661</v>
      </c>
    </row>
    <row r="1934" customFormat="false" ht="12.75" hidden="false" customHeight="false" outlineLevel="0" collapsed="false">
      <c r="B1934" s="0" t="n">
        <v>-1736</v>
      </c>
      <c r="C1934" s="0" t="n">
        <f aca="false">B1934/$D$5*$D$6</f>
        <v>-0.000620841979980469</v>
      </c>
      <c r="E1934" s="4" t="n">
        <v>8.76292806821202E-008</v>
      </c>
      <c r="F1934" s="0" t="n">
        <f aca="false">20*LOG10(E1934*2/$D$6)</f>
        <v>-144.668840246363</v>
      </c>
    </row>
    <row r="1935" customFormat="false" ht="12.75" hidden="false" customHeight="false" outlineLevel="0" collapsed="false">
      <c r="B1935" s="0" t="n">
        <v>-1743</v>
      </c>
      <c r="C1935" s="0" t="n">
        <f aca="false">B1935/$D$5*$D$6</f>
        <v>-0.000623345375061035</v>
      </c>
      <c r="E1935" s="4" t="n">
        <v>1.14800342748175E-007</v>
      </c>
      <c r="F1935" s="0" t="n">
        <f aca="false">20*LOG10(E1935*2/$D$6)</f>
        <v>-142.322961487223</v>
      </c>
    </row>
    <row r="1936" customFormat="false" ht="12.75" hidden="false" customHeight="false" outlineLevel="0" collapsed="false">
      <c r="B1936" s="0" t="n">
        <v>-1736</v>
      </c>
      <c r="C1936" s="0" t="n">
        <f aca="false">B1936/$D$5*$D$6</f>
        <v>-0.000620841979980469</v>
      </c>
      <c r="E1936" s="4" t="n">
        <v>4.19033618600077E-008</v>
      </c>
      <c r="F1936" s="0" t="n">
        <f aca="false">20*LOG10(E1936*2/$D$6)</f>
        <v>-151.07684783459</v>
      </c>
    </row>
    <row r="1937" customFormat="false" ht="12.75" hidden="false" customHeight="false" outlineLevel="0" collapsed="false">
      <c r="B1937" s="0" t="n">
        <v>-1750</v>
      </c>
      <c r="C1937" s="0" t="n">
        <f aca="false">B1937/$D$5*$D$6</f>
        <v>-0.000625848770141602</v>
      </c>
      <c r="E1937" s="4" t="n">
        <v>7.23055425402705E-008</v>
      </c>
      <c r="F1937" s="0" t="n">
        <f aca="false">20*LOG10(E1937*2/$D$6)</f>
        <v>-146.338393397769</v>
      </c>
    </row>
    <row r="1938" customFormat="false" ht="12.75" hidden="false" customHeight="false" outlineLevel="0" collapsed="false">
      <c r="B1938" s="0" t="n">
        <v>-1742</v>
      </c>
      <c r="C1938" s="0" t="n">
        <f aca="false">B1938/$D$5*$D$6</f>
        <v>-0.000622987747192383</v>
      </c>
      <c r="E1938" s="4" t="n">
        <v>6.97693313857147E-008</v>
      </c>
      <c r="F1938" s="0" t="n">
        <f aca="false">20*LOG10(E1938*2/$D$6)</f>
        <v>-146.648533959853</v>
      </c>
    </row>
    <row r="1939" customFormat="false" ht="12.75" hidden="false" customHeight="false" outlineLevel="0" collapsed="false">
      <c r="B1939" s="0" t="n">
        <v>-1728</v>
      </c>
      <c r="C1939" s="0" t="n">
        <f aca="false">B1939/$D$5*$D$6</f>
        <v>-0.00061798095703125</v>
      </c>
      <c r="E1939" s="4" t="n">
        <v>4.70740008731314E-008</v>
      </c>
      <c r="F1939" s="0" t="n">
        <f aca="false">20*LOG10(E1939*2/$D$6)</f>
        <v>-150.066202959922</v>
      </c>
    </row>
    <row r="1940" customFormat="false" ht="12.75" hidden="false" customHeight="false" outlineLevel="0" collapsed="false">
      <c r="B1940" s="0" t="n">
        <v>-1748</v>
      </c>
      <c r="C1940" s="0" t="n">
        <f aca="false">B1940/$D$5*$D$6</f>
        <v>-0.000625133514404297</v>
      </c>
      <c r="E1940" s="4" t="n">
        <v>6.90219032257399E-008</v>
      </c>
      <c r="F1940" s="0" t="n">
        <f aca="false">20*LOG10(E1940*2/$D$6)</f>
        <v>-146.742086571995</v>
      </c>
    </row>
    <row r="1941" customFormat="false" ht="12.75" hidden="false" customHeight="false" outlineLevel="0" collapsed="false">
      <c r="B1941" s="0" t="n">
        <v>-1740</v>
      </c>
      <c r="C1941" s="0" t="n">
        <f aca="false">B1941/$D$5*$D$6</f>
        <v>-0.000622272491455078</v>
      </c>
      <c r="E1941" s="4" t="n">
        <v>3.92363941729493E-008</v>
      </c>
      <c r="F1941" s="0" t="n">
        <f aca="false">20*LOG10(E1941*2/$D$6)</f>
        <v>-151.648043404074</v>
      </c>
    </row>
    <row r="1942" customFormat="false" ht="12.75" hidden="false" customHeight="false" outlineLevel="0" collapsed="false">
      <c r="B1942" s="0" t="n">
        <v>-1742</v>
      </c>
      <c r="C1942" s="0" t="n">
        <f aca="false">B1942/$D$5*$D$6</f>
        <v>-0.000622987747192383</v>
      </c>
      <c r="E1942" s="4" t="n">
        <v>6.33881806122928E-008</v>
      </c>
      <c r="F1942" s="0" t="n">
        <f aca="false">20*LOG10(E1942*2/$D$6)</f>
        <v>-147.481659447261</v>
      </c>
    </row>
    <row r="1943" customFormat="false" ht="12.75" hidden="false" customHeight="false" outlineLevel="0" collapsed="false">
      <c r="B1943" s="0" t="n">
        <v>-1737</v>
      </c>
      <c r="C1943" s="0" t="n">
        <f aca="false">B1943/$D$5*$D$6</f>
        <v>-0.000621199607849121</v>
      </c>
      <c r="E1943" s="4" t="n">
        <v>8.59939361763335E-008</v>
      </c>
      <c r="F1943" s="0" t="n">
        <f aca="false">20*LOG10(E1943*2/$D$6)</f>
        <v>-144.832468616243</v>
      </c>
    </row>
    <row r="1944" customFormat="false" ht="12.75" hidden="false" customHeight="false" outlineLevel="0" collapsed="false">
      <c r="B1944" s="0" t="n">
        <v>-1732</v>
      </c>
      <c r="C1944" s="0" t="n">
        <f aca="false">B1944/$D$5*$D$6</f>
        <v>-0.000619411468505859</v>
      </c>
      <c r="E1944" s="4" t="n">
        <v>8.18782825399507E-008</v>
      </c>
      <c r="F1944" s="0" t="n">
        <f aca="false">20*LOG10(E1944*2/$D$6)</f>
        <v>-145.25845069262</v>
      </c>
    </row>
    <row r="1945" customFormat="false" ht="12.75" hidden="false" customHeight="false" outlineLevel="0" collapsed="false">
      <c r="B1945" s="0" t="n">
        <v>-1746</v>
      </c>
      <c r="C1945" s="0" t="n">
        <f aca="false">B1945/$D$5*$D$6</f>
        <v>-0.000624418258666992</v>
      </c>
      <c r="E1945" s="4" t="n">
        <v>3.80145095522883E-008</v>
      </c>
      <c r="F1945" s="0" t="n">
        <f aca="false">20*LOG10(E1945*2/$D$6)</f>
        <v>-151.922837345744</v>
      </c>
    </row>
    <row r="1946" customFormat="false" ht="12.75" hidden="false" customHeight="false" outlineLevel="0" collapsed="false">
      <c r="B1946" s="0" t="n">
        <v>-1748</v>
      </c>
      <c r="C1946" s="0" t="n">
        <f aca="false">B1946/$D$5*$D$6</f>
        <v>-0.000625133514404297</v>
      </c>
      <c r="E1946" s="4" t="n">
        <v>3.87801777231726E-008</v>
      </c>
      <c r="F1946" s="0" t="n">
        <f aca="false">20*LOG10(E1946*2/$D$6)</f>
        <v>-151.749629280166</v>
      </c>
    </row>
    <row r="1947" customFormat="false" ht="12.75" hidden="false" customHeight="false" outlineLevel="0" collapsed="false">
      <c r="B1947" s="0" t="n">
        <v>-1720</v>
      </c>
      <c r="C1947" s="0" t="n">
        <f aca="false">B1947/$D$5*$D$6</f>
        <v>-0.000615119934082031</v>
      </c>
      <c r="E1947" s="4" t="n">
        <v>6.04751106272794E-008</v>
      </c>
      <c r="F1947" s="0" t="n">
        <f aca="false">20*LOG10(E1947*2/$D$6)</f>
        <v>-147.8902917513</v>
      </c>
    </row>
    <row r="1948" customFormat="false" ht="12.75" hidden="false" customHeight="false" outlineLevel="0" collapsed="false">
      <c r="B1948" s="0" t="n">
        <v>-1744</v>
      </c>
      <c r="C1948" s="0" t="n">
        <f aca="false">B1948/$D$5*$D$6</f>
        <v>-0.000623703002929688</v>
      </c>
      <c r="E1948" s="4" t="n">
        <v>3.95483321567441E-008</v>
      </c>
      <c r="F1948" s="0" t="n">
        <f aca="false">20*LOG10(E1948*2/$D$6)</f>
        <v>-151.579261720468</v>
      </c>
    </row>
    <row r="1949" customFormat="false" ht="12.75" hidden="false" customHeight="false" outlineLevel="0" collapsed="false">
      <c r="B1949" s="0" t="n">
        <v>-1754</v>
      </c>
      <c r="C1949" s="0" t="n">
        <f aca="false">B1949/$D$5*$D$6</f>
        <v>-0.000627279281616211</v>
      </c>
      <c r="E1949" s="4" t="n">
        <v>8.88036771524797E-008</v>
      </c>
      <c r="F1949" s="0" t="n">
        <f aca="false">20*LOG10(E1949*2/$D$6)</f>
        <v>-144.553206195729</v>
      </c>
    </row>
    <row r="1950" customFormat="false" ht="12.75" hidden="false" customHeight="false" outlineLevel="0" collapsed="false">
      <c r="B1950" s="0" t="n">
        <v>-1748</v>
      </c>
      <c r="C1950" s="0" t="n">
        <f aca="false">B1950/$D$5*$D$6</f>
        <v>-0.000625133514404297</v>
      </c>
      <c r="E1950" s="4" t="n">
        <v>1.02582178175288E-007</v>
      </c>
      <c r="F1950" s="0" t="n">
        <f aca="false">20*LOG10(E1950*2/$D$6)</f>
        <v>-143.30038685301</v>
      </c>
    </row>
    <row r="1951" customFormat="false" ht="12.75" hidden="false" customHeight="false" outlineLevel="0" collapsed="false">
      <c r="B1951" s="0" t="n">
        <v>-1740</v>
      </c>
      <c r="C1951" s="0" t="n">
        <f aca="false">B1951/$D$5*$D$6</f>
        <v>-0.000622272491455078</v>
      </c>
      <c r="E1951" s="4" t="n">
        <v>6.36157317942284E-008</v>
      </c>
      <c r="F1951" s="0" t="n">
        <f aca="false">20*LOG10(E1951*2/$D$6)</f>
        <v>-147.450534633375</v>
      </c>
    </row>
    <row r="1952" customFormat="false" ht="12.75" hidden="false" customHeight="false" outlineLevel="0" collapsed="false">
      <c r="B1952" s="0" t="n">
        <v>-1744</v>
      </c>
      <c r="C1952" s="0" t="n">
        <f aca="false">B1952/$D$5*$D$6</f>
        <v>-0.000623703002929688</v>
      </c>
      <c r="E1952" s="4" t="n">
        <v>3.66294785341553E-008</v>
      </c>
      <c r="F1952" s="0" t="n">
        <f aca="false">20*LOG10(E1952*2/$D$6)</f>
        <v>-152.245210461304</v>
      </c>
    </row>
    <row r="1953" customFormat="false" ht="12.75" hidden="false" customHeight="false" outlineLevel="0" collapsed="false">
      <c r="B1953" s="0" t="n">
        <v>-1744</v>
      </c>
      <c r="C1953" s="0" t="n">
        <f aca="false">B1953/$D$5*$D$6</f>
        <v>-0.000623703002929688</v>
      </c>
      <c r="E1953" s="4" t="n">
        <v>4.56766689820021E-008</v>
      </c>
      <c r="F1953" s="0" t="n">
        <f aca="false">20*LOG10(E1953*2/$D$6)</f>
        <v>-150.327936680685</v>
      </c>
    </row>
    <row r="1954" customFormat="false" ht="12.75" hidden="false" customHeight="false" outlineLevel="0" collapsed="false">
      <c r="B1954" s="0" t="n">
        <v>-1746</v>
      </c>
      <c r="C1954" s="0" t="n">
        <f aca="false">B1954/$D$5*$D$6</f>
        <v>-0.000624418258666992</v>
      </c>
      <c r="E1954" s="4" t="n">
        <v>6.31983978114773E-009</v>
      </c>
      <c r="F1954" s="0" t="n">
        <f aca="false">20*LOG10(E1954*2/$D$6)</f>
        <v>-167.507703814977</v>
      </c>
    </row>
    <row r="1955" customFormat="false" ht="12.75" hidden="false" customHeight="false" outlineLevel="0" collapsed="false">
      <c r="B1955" s="0" t="n">
        <v>-1734</v>
      </c>
      <c r="C1955" s="0" t="n">
        <f aca="false">B1955/$D$5*$D$6</f>
        <v>-0.000620126724243164</v>
      </c>
      <c r="E1955" s="4" t="n">
        <v>1.80003256882983E-008</v>
      </c>
      <c r="F1955" s="0" t="n">
        <f aca="false">20*LOG10(E1955*2/$D$6)</f>
        <v>-158.416217919768</v>
      </c>
    </row>
    <row r="1956" customFormat="false" ht="12.75" hidden="false" customHeight="false" outlineLevel="0" collapsed="false">
      <c r="B1956" s="0" t="n">
        <v>-1746</v>
      </c>
      <c r="C1956" s="0" t="n">
        <f aca="false">B1956/$D$5*$D$6</f>
        <v>-0.000624418258666992</v>
      </c>
      <c r="E1956" s="4" t="n">
        <v>5.58718212682709E-008</v>
      </c>
      <c r="F1956" s="0" t="n">
        <f aca="false">20*LOG10(E1956*2/$D$6)</f>
        <v>-148.577968613095</v>
      </c>
    </row>
    <row r="1957" customFormat="false" ht="12.75" hidden="false" customHeight="false" outlineLevel="0" collapsed="false">
      <c r="B1957" s="0" t="n">
        <v>-1742</v>
      </c>
      <c r="C1957" s="0" t="n">
        <f aca="false">B1957/$D$5*$D$6</f>
        <v>-0.000622987747192383</v>
      </c>
      <c r="E1957" s="4" t="n">
        <v>5.88355623562907E-008</v>
      </c>
      <c r="F1957" s="0" t="n">
        <f aca="false">20*LOG10(E1957*2/$D$6)</f>
        <v>-148.129027004305</v>
      </c>
    </row>
    <row r="1958" customFormat="false" ht="12.75" hidden="false" customHeight="false" outlineLevel="0" collapsed="false">
      <c r="B1958" s="0" t="n">
        <v>-1737</v>
      </c>
      <c r="C1958" s="0" t="n">
        <f aca="false">B1958/$D$5*$D$6</f>
        <v>-0.000621199607849121</v>
      </c>
      <c r="E1958" s="4" t="n">
        <v>6.88182661851891E-008</v>
      </c>
      <c r="F1958" s="0" t="n">
        <f aca="false">20*LOG10(E1958*2/$D$6)</f>
        <v>-146.767750645898</v>
      </c>
    </row>
    <row r="1959" customFormat="false" ht="12.75" hidden="false" customHeight="false" outlineLevel="0" collapsed="false">
      <c r="B1959" s="0" t="n">
        <v>-1748</v>
      </c>
      <c r="C1959" s="0" t="n">
        <f aca="false">B1959/$D$5*$D$6</f>
        <v>-0.000625133514404297</v>
      </c>
      <c r="E1959" s="4" t="n">
        <v>3.13968496156293E-008</v>
      </c>
      <c r="F1959" s="0" t="n">
        <f aca="false">20*LOG10(E1959*2/$D$6)</f>
        <v>-153.584103724865</v>
      </c>
    </row>
    <row r="1960" customFormat="false" ht="12.75" hidden="false" customHeight="false" outlineLevel="0" collapsed="false">
      <c r="B1960" s="0" t="n">
        <v>-1752</v>
      </c>
      <c r="C1960" s="0" t="n">
        <f aca="false">B1960/$D$5*$D$6</f>
        <v>-0.000626564025878906</v>
      </c>
      <c r="E1960" s="4" t="n">
        <v>2.81736134289487E-008</v>
      </c>
      <c r="F1960" s="0" t="n">
        <f aca="false">20*LOG10(E1960*2/$D$6)</f>
        <v>-154.524974154346</v>
      </c>
    </row>
    <row r="1961" customFormat="false" ht="12.75" hidden="false" customHeight="false" outlineLevel="0" collapsed="false">
      <c r="B1961" s="0" t="n">
        <v>-1743</v>
      </c>
      <c r="C1961" s="0" t="n">
        <f aca="false">B1961/$D$5*$D$6</f>
        <v>-0.000623345375061035</v>
      </c>
      <c r="E1961" s="4" t="n">
        <v>3.96262104414307E-008</v>
      </c>
      <c r="F1961" s="0" t="n">
        <f aca="false">20*LOG10(E1961*2/$D$6)</f>
        <v>-151.56217434915</v>
      </c>
    </row>
    <row r="1962" customFormat="false" ht="12.75" hidden="false" customHeight="false" outlineLevel="0" collapsed="false">
      <c r="B1962" s="0" t="n">
        <v>-1736</v>
      </c>
      <c r="C1962" s="0" t="n">
        <f aca="false">B1962/$D$5*$D$6</f>
        <v>-0.000620841979980469</v>
      </c>
      <c r="E1962" s="4" t="n">
        <v>6.71428339609232E-008</v>
      </c>
      <c r="F1962" s="0" t="n">
        <f aca="false">20*LOG10(E1962*2/$D$6)</f>
        <v>-146.9818318216</v>
      </c>
    </row>
    <row r="1963" customFormat="false" ht="12.75" hidden="false" customHeight="false" outlineLevel="0" collapsed="false">
      <c r="B1963" s="0" t="n">
        <v>-1746</v>
      </c>
      <c r="C1963" s="0" t="n">
        <f aca="false">B1963/$D$5*$D$6</f>
        <v>-0.000624418258666992</v>
      </c>
      <c r="E1963" s="4" t="n">
        <v>3.15413244044704E-008</v>
      </c>
      <c r="F1963" s="0" t="n">
        <f aca="false">20*LOG10(E1963*2/$D$6)</f>
        <v>-153.544226677428</v>
      </c>
    </row>
    <row r="1964" customFormat="false" ht="12.75" hidden="false" customHeight="false" outlineLevel="0" collapsed="false">
      <c r="B1964" s="0" t="n">
        <v>-1738</v>
      </c>
      <c r="C1964" s="0" t="n">
        <f aca="false">B1964/$D$5*$D$6</f>
        <v>-0.000621557235717773</v>
      </c>
      <c r="E1964" s="4" t="n">
        <v>5.19507609057075E-008</v>
      </c>
      <c r="F1964" s="0" t="n">
        <f aca="false">20*LOG10(E1964*2/$D$6)</f>
        <v>-149.209986922949</v>
      </c>
    </row>
    <row r="1965" customFormat="false" ht="12.75" hidden="false" customHeight="false" outlineLevel="0" collapsed="false">
      <c r="B1965" s="0" t="n">
        <v>-1724</v>
      </c>
      <c r="C1965" s="0" t="n">
        <f aca="false">B1965/$D$5*$D$6</f>
        <v>-0.000616550445556641</v>
      </c>
      <c r="E1965" s="4" t="n">
        <v>6.21957519946684E-008</v>
      </c>
      <c r="F1965" s="0" t="n">
        <f aca="false">20*LOG10(E1965*2/$D$6)</f>
        <v>-147.646610718254</v>
      </c>
    </row>
    <row r="1966" customFormat="false" ht="12.75" hidden="false" customHeight="false" outlineLevel="0" collapsed="false">
      <c r="B1966" s="0" t="n">
        <v>-1753</v>
      </c>
      <c r="C1966" s="0" t="n">
        <f aca="false">B1966/$D$5*$D$6</f>
        <v>-0.000626921653747559</v>
      </c>
      <c r="E1966" s="4" t="n">
        <v>3.43912712861751E-008</v>
      </c>
      <c r="F1966" s="0" t="n">
        <f aca="false">20*LOG10(E1966*2/$D$6)</f>
        <v>-152.792860581588</v>
      </c>
    </row>
    <row r="1967" customFormat="false" ht="12.75" hidden="false" customHeight="false" outlineLevel="0" collapsed="false">
      <c r="B1967" s="0" t="n">
        <v>-1747</v>
      </c>
      <c r="C1967" s="0" t="n">
        <f aca="false">B1967/$D$5*$D$6</f>
        <v>-0.000624775886535645</v>
      </c>
      <c r="E1967" s="4" t="n">
        <v>6.81412531108948E-008</v>
      </c>
      <c r="F1967" s="0" t="n">
        <f aca="false">20*LOG10(E1967*2/$D$6)</f>
        <v>-146.853622862358</v>
      </c>
    </row>
    <row r="1968" customFormat="false" ht="12.75" hidden="false" customHeight="false" outlineLevel="0" collapsed="false">
      <c r="B1968" s="0" t="n">
        <v>-1745</v>
      </c>
      <c r="C1968" s="0" t="n">
        <f aca="false">B1968/$D$5*$D$6</f>
        <v>-0.00062406063079834</v>
      </c>
      <c r="E1968" s="4" t="n">
        <v>3.10741765872515E-008</v>
      </c>
      <c r="F1968" s="0" t="n">
        <f aca="false">20*LOG10(E1968*2/$D$6)</f>
        <v>-153.673832593071</v>
      </c>
    </row>
    <row r="1969" customFormat="false" ht="12.75" hidden="false" customHeight="false" outlineLevel="0" collapsed="false">
      <c r="B1969" s="0" t="n">
        <v>-1734</v>
      </c>
      <c r="C1969" s="0" t="n">
        <f aca="false">B1969/$D$5*$D$6</f>
        <v>-0.000620126724243164</v>
      </c>
      <c r="E1969" s="4" t="n">
        <v>4.25869584577234E-008</v>
      </c>
      <c r="F1969" s="0" t="n">
        <f aca="false">20*LOG10(E1969*2/$D$6)</f>
        <v>-150.936292699994</v>
      </c>
    </row>
    <row r="1970" customFormat="false" ht="12.75" hidden="false" customHeight="false" outlineLevel="0" collapsed="false">
      <c r="B1970" s="0" t="n">
        <v>-1739</v>
      </c>
      <c r="C1970" s="0" t="n">
        <f aca="false">B1970/$D$5*$D$6</f>
        <v>-0.000621914863586426</v>
      </c>
      <c r="E1970" s="4" t="n">
        <v>3.79755682098422E-008</v>
      </c>
      <c r="F1970" s="0" t="n">
        <f aca="false">20*LOG10(E1970*2/$D$6)</f>
        <v>-151.931739566729</v>
      </c>
    </row>
    <row r="1971" customFormat="false" ht="12.75" hidden="false" customHeight="false" outlineLevel="0" collapsed="false">
      <c r="B1971" s="0" t="n">
        <v>-1732</v>
      </c>
      <c r="C1971" s="0" t="n">
        <f aca="false">B1971/$D$5*$D$6</f>
        <v>-0.000619411468505859</v>
      </c>
      <c r="E1971" s="4" t="n">
        <v>3.16142973549374E-008</v>
      </c>
      <c r="F1971" s="0" t="n">
        <f aca="false">20*LOG10(E1971*2/$D$6)</f>
        <v>-153.524154504635</v>
      </c>
    </row>
    <row r="1972" customFormat="false" ht="12.75" hidden="false" customHeight="false" outlineLevel="0" collapsed="false">
      <c r="B1972" s="0" t="n">
        <v>-1753</v>
      </c>
      <c r="C1972" s="0" t="n">
        <f aca="false">B1972/$D$5*$D$6</f>
        <v>-0.000626921653747559</v>
      </c>
      <c r="E1972" s="4" t="n">
        <v>5.54307657955038E-008</v>
      </c>
      <c r="F1972" s="0" t="n">
        <f aca="false">20*LOG10(E1972*2/$D$6)</f>
        <v>-148.646807609819</v>
      </c>
    </row>
    <row r="1973" customFormat="false" ht="12.75" hidden="false" customHeight="false" outlineLevel="0" collapsed="false">
      <c r="B1973" s="0" t="n">
        <v>-1746</v>
      </c>
      <c r="C1973" s="0" t="n">
        <f aca="false">B1973/$D$5*$D$6</f>
        <v>-0.000624418258666992</v>
      </c>
      <c r="E1973" s="4" t="n">
        <v>5.79368282090847E-008</v>
      </c>
      <c r="F1973" s="0" t="n">
        <f aca="false">20*LOG10(E1973*2/$D$6)</f>
        <v>-148.262730865656</v>
      </c>
    </row>
    <row r="1974" customFormat="false" ht="12.75" hidden="false" customHeight="false" outlineLevel="0" collapsed="false">
      <c r="B1974" s="0" t="n">
        <v>-1755</v>
      </c>
      <c r="C1974" s="0" t="n">
        <f aca="false">B1974/$D$5*$D$6</f>
        <v>-0.000627636909484863</v>
      </c>
      <c r="E1974" s="4" t="n">
        <v>4.45054247726783E-008</v>
      </c>
      <c r="F1974" s="0" t="n">
        <f aca="false">20*LOG10(E1974*2/$D$6)</f>
        <v>-150.553566172618</v>
      </c>
    </row>
    <row r="1975" customFormat="false" ht="12.75" hidden="false" customHeight="false" outlineLevel="0" collapsed="false">
      <c r="B1975" s="0" t="n">
        <v>-1734</v>
      </c>
      <c r="C1975" s="0" t="n">
        <f aca="false">B1975/$D$5*$D$6</f>
        <v>-0.000620126724243164</v>
      </c>
      <c r="E1975" s="4" t="n">
        <v>3.55898121750259E-008</v>
      </c>
      <c r="F1975" s="0" t="n">
        <f aca="false">20*LOG10(E1975*2/$D$6)</f>
        <v>-152.495311260635</v>
      </c>
    </row>
    <row r="1976" customFormat="false" ht="12.75" hidden="false" customHeight="false" outlineLevel="0" collapsed="false">
      <c r="B1976" s="0" t="n">
        <v>-1745</v>
      </c>
      <c r="C1976" s="0" t="n">
        <f aca="false">B1976/$D$5*$D$6</f>
        <v>-0.00062406063079834</v>
      </c>
      <c r="E1976" s="4" t="n">
        <v>6.78973839423937E-008</v>
      </c>
      <c r="F1976" s="0" t="n">
        <f aca="false">20*LOG10(E1976*2/$D$6)</f>
        <v>-146.884764352726</v>
      </c>
    </row>
    <row r="1977" customFormat="false" ht="12.75" hidden="false" customHeight="false" outlineLevel="0" collapsed="false">
      <c r="B1977" s="0" t="n">
        <v>-1742</v>
      </c>
      <c r="C1977" s="0" t="n">
        <f aca="false">B1977/$D$5*$D$6</f>
        <v>-0.000622987747192383</v>
      </c>
      <c r="E1977" s="4" t="n">
        <v>3.6015047351719E-008</v>
      </c>
      <c r="F1977" s="0" t="n">
        <f aca="false">20*LOG10(E1977*2/$D$6)</f>
        <v>-152.392145378853</v>
      </c>
    </row>
    <row r="1978" customFormat="false" ht="12.75" hidden="false" customHeight="false" outlineLevel="0" collapsed="false">
      <c r="B1978" s="0" t="n">
        <v>-1740</v>
      </c>
      <c r="C1978" s="0" t="n">
        <f aca="false">B1978/$D$5*$D$6</f>
        <v>-0.000622272491455078</v>
      </c>
      <c r="E1978" s="4" t="n">
        <v>4.70790570385392E-009</v>
      </c>
      <c r="F1978" s="0" t="n">
        <f aca="false">20*LOG10(E1978*2/$D$6)</f>
        <v>-170.065270068399</v>
      </c>
    </row>
    <row r="1979" customFormat="false" ht="12.75" hidden="false" customHeight="false" outlineLevel="0" collapsed="false">
      <c r="B1979" s="0" t="n">
        <v>-1743</v>
      </c>
      <c r="C1979" s="0" t="n">
        <f aca="false">B1979/$D$5*$D$6</f>
        <v>-0.000623345375061035</v>
      </c>
      <c r="E1979" s="4" t="n">
        <v>1.05598492529047E-007</v>
      </c>
      <c r="F1979" s="0" t="n">
        <f aca="false">20*LOG10(E1979*2/$D$6)</f>
        <v>-143.048670811663</v>
      </c>
    </row>
    <row r="1980" customFormat="false" ht="12.75" hidden="false" customHeight="false" outlineLevel="0" collapsed="false">
      <c r="B1980" s="0" t="n">
        <v>-1740</v>
      </c>
      <c r="C1980" s="0" t="n">
        <f aca="false">B1980/$D$5*$D$6</f>
        <v>-0.000622272491455078</v>
      </c>
      <c r="E1980" s="4" t="n">
        <v>9.17134224347729E-008</v>
      </c>
      <c r="F1980" s="0" t="n">
        <f aca="false">20*LOG10(E1980*2/$D$6)</f>
        <v>-144.273167178123</v>
      </c>
    </row>
    <row r="1981" customFormat="false" ht="12.75" hidden="false" customHeight="false" outlineLevel="0" collapsed="false">
      <c r="B1981" s="0" t="n">
        <v>-1753</v>
      </c>
      <c r="C1981" s="0" t="n">
        <f aca="false">B1981/$D$5*$D$6</f>
        <v>-0.000626921653747559</v>
      </c>
      <c r="E1981" s="4" t="n">
        <v>5.64024144701829E-008</v>
      </c>
      <c r="F1981" s="0" t="n">
        <f aca="false">20*LOG10(E1981*2/$D$6)</f>
        <v>-148.495871268598</v>
      </c>
    </row>
    <row r="1982" customFormat="false" ht="12.75" hidden="false" customHeight="false" outlineLevel="0" collapsed="false">
      <c r="B1982" s="0" t="n">
        <v>-1740</v>
      </c>
      <c r="C1982" s="0" t="n">
        <f aca="false">B1982/$D$5*$D$6</f>
        <v>-0.000622272491455078</v>
      </c>
      <c r="E1982" s="4" t="n">
        <v>4.9542873492449E-008</v>
      </c>
      <c r="F1982" s="0" t="n">
        <f aca="false">20*LOG10(E1982*2/$D$6)</f>
        <v>-149.622201338894</v>
      </c>
    </row>
    <row r="1983" customFormat="false" ht="12.75" hidden="false" customHeight="false" outlineLevel="0" collapsed="false">
      <c r="B1983" s="0" t="n">
        <v>-1730</v>
      </c>
      <c r="C1983" s="0" t="n">
        <f aca="false">B1983/$D$5*$D$6</f>
        <v>-0.000618696212768555</v>
      </c>
      <c r="E1983" s="4" t="n">
        <v>8.00620866132045E-008</v>
      </c>
      <c r="F1983" s="0" t="n">
        <f aca="false">20*LOG10(E1983*2/$D$6)</f>
        <v>-145.453287087318</v>
      </c>
    </row>
    <row r="1984" customFormat="false" ht="12.75" hidden="false" customHeight="false" outlineLevel="0" collapsed="false">
      <c r="B1984" s="0" t="n">
        <v>-1723</v>
      </c>
      <c r="C1984" s="0" t="n">
        <f aca="false">B1984/$D$5*$D$6</f>
        <v>-0.000616192817687988</v>
      </c>
      <c r="E1984" s="4" t="n">
        <v>5.55780147853847E-008</v>
      </c>
      <c r="F1984" s="0" t="n">
        <f aca="false">20*LOG10(E1984*2/$D$6)</f>
        <v>-148.623764581711</v>
      </c>
    </row>
    <row r="1985" customFormat="false" ht="12.75" hidden="false" customHeight="false" outlineLevel="0" collapsed="false">
      <c r="B1985" s="0" t="n">
        <v>-1744</v>
      </c>
      <c r="C1985" s="0" t="n">
        <f aca="false">B1985/$D$5*$D$6</f>
        <v>-0.000623703002929688</v>
      </c>
      <c r="E1985" s="4" t="n">
        <v>3.51284574753407E-008</v>
      </c>
      <c r="F1985" s="0" t="n">
        <f aca="false">20*LOG10(E1985*2/$D$6)</f>
        <v>-152.608643582743</v>
      </c>
    </row>
    <row r="1986" customFormat="false" ht="12.75" hidden="false" customHeight="false" outlineLevel="0" collapsed="false">
      <c r="B1986" s="0" t="n">
        <v>-1744</v>
      </c>
      <c r="C1986" s="0" t="n">
        <f aca="false">B1986/$D$5*$D$6</f>
        <v>-0.000623703002929688</v>
      </c>
      <c r="E1986" s="4" t="n">
        <v>4.18071245801649E-008</v>
      </c>
      <c r="F1986" s="0" t="n">
        <f aca="false">20*LOG10(E1986*2/$D$6)</f>
        <v>-151.096819209637</v>
      </c>
    </row>
    <row r="1987" customFormat="false" ht="12.75" hidden="false" customHeight="false" outlineLevel="0" collapsed="false">
      <c r="B1987" s="0" t="n">
        <v>-1734</v>
      </c>
      <c r="C1987" s="0" t="n">
        <f aca="false">B1987/$D$5*$D$6</f>
        <v>-0.000620126724243164</v>
      </c>
      <c r="E1987" s="4" t="n">
        <v>2.61899035519152E-008</v>
      </c>
      <c r="F1987" s="0" t="n">
        <f aca="false">20*LOG10(E1987*2/$D$6)</f>
        <v>-155.159147199587</v>
      </c>
    </row>
    <row r="1988" customFormat="false" ht="12.75" hidden="false" customHeight="false" outlineLevel="0" collapsed="false">
      <c r="B1988" s="0" t="n">
        <v>-1752</v>
      </c>
      <c r="C1988" s="0" t="n">
        <f aca="false">B1988/$D$5*$D$6</f>
        <v>-0.000626564025878906</v>
      </c>
      <c r="E1988" s="4" t="n">
        <v>4.84937681063365E-008</v>
      </c>
      <c r="F1988" s="0" t="n">
        <f aca="false">20*LOG10(E1988*2/$D$6)</f>
        <v>-149.80810655378</v>
      </c>
    </row>
    <row r="1989" customFormat="false" ht="12.75" hidden="false" customHeight="false" outlineLevel="0" collapsed="false">
      <c r="B1989" s="0" t="n">
        <v>-1742</v>
      </c>
      <c r="C1989" s="0" t="n">
        <f aca="false">B1989/$D$5*$D$6</f>
        <v>-0.000622987747192383</v>
      </c>
      <c r="E1989" s="4" t="n">
        <v>7.15313899097336E-008</v>
      </c>
      <c r="F1989" s="0" t="n">
        <f aca="false">20*LOG10(E1989*2/$D$6)</f>
        <v>-146.431891905092</v>
      </c>
    </row>
    <row r="1990" customFormat="false" ht="12.75" hidden="false" customHeight="false" outlineLevel="0" collapsed="false">
      <c r="B1990" s="0" t="n">
        <v>-1742</v>
      </c>
      <c r="C1990" s="0" t="n">
        <f aca="false">B1990/$D$5*$D$6</f>
        <v>-0.000622987747192383</v>
      </c>
      <c r="E1990" s="4" t="n">
        <v>1.89267366317133E-008</v>
      </c>
      <c r="F1990" s="0" t="n">
        <f aca="false">20*LOG10(E1990*2/$D$6)</f>
        <v>-157.980310403175</v>
      </c>
    </row>
    <row r="1991" customFormat="false" ht="12.75" hidden="false" customHeight="false" outlineLevel="0" collapsed="false">
      <c r="B1991" s="0" t="n">
        <v>-1740</v>
      </c>
      <c r="C1991" s="0" t="n">
        <f aca="false">B1991/$D$5*$D$6</f>
        <v>-0.000622272491455078</v>
      </c>
      <c r="E1991" s="4" t="n">
        <v>3.34630695846828E-008</v>
      </c>
      <c r="F1991" s="0" t="n">
        <f aca="false">20*LOG10(E1991*2/$D$6)</f>
        <v>-153.030509650891</v>
      </c>
    </row>
    <row r="1992" customFormat="false" ht="12.75" hidden="false" customHeight="false" outlineLevel="0" collapsed="false">
      <c r="B1992" s="0" t="n">
        <v>-1744</v>
      </c>
      <c r="C1992" s="0" t="n">
        <f aca="false">B1992/$D$5*$D$6</f>
        <v>-0.000623703002929688</v>
      </c>
      <c r="E1992" s="4" t="n">
        <v>1.91645158944947E-008</v>
      </c>
      <c r="F1992" s="0" t="n">
        <f aca="false">20*LOG10(E1992*2/$D$6)</f>
        <v>-157.871868116564</v>
      </c>
    </row>
    <row r="1993" customFormat="false" ht="12.75" hidden="false" customHeight="false" outlineLevel="0" collapsed="false">
      <c r="B1993" s="0" t="n">
        <v>-1745</v>
      </c>
      <c r="C1993" s="0" t="n">
        <f aca="false">B1993/$D$5*$D$6</f>
        <v>-0.00062406063079834</v>
      </c>
      <c r="E1993" s="4" t="n">
        <v>9.44743389334258E-008</v>
      </c>
      <c r="F1993" s="0" t="n">
        <f aca="false">20*LOG10(E1993*2/$D$6)</f>
        <v>-144.015547947013</v>
      </c>
    </row>
    <row r="1994" customFormat="false" ht="12.75" hidden="false" customHeight="false" outlineLevel="0" collapsed="false">
      <c r="B1994" s="0" t="n">
        <v>-1734</v>
      </c>
      <c r="C1994" s="0" t="n">
        <f aca="false">B1994/$D$5*$D$6</f>
        <v>-0.000620126724243164</v>
      </c>
      <c r="E1994" s="4" t="n">
        <v>3.262339631912E-009</v>
      </c>
      <c r="F1994" s="0" t="n">
        <f aca="false">20*LOG10(E1994*2/$D$6)</f>
        <v>-173.251241739321</v>
      </c>
    </row>
    <row r="1995" customFormat="false" ht="12.75" hidden="false" customHeight="false" outlineLevel="0" collapsed="false">
      <c r="B1995" s="0" t="n">
        <v>-1744</v>
      </c>
      <c r="C1995" s="0" t="n">
        <f aca="false">B1995/$D$5*$D$6</f>
        <v>-0.000623703002929688</v>
      </c>
      <c r="E1995" s="4" t="n">
        <v>6.04222831383323E-008</v>
      </c>
      <c r="F1995" s="0" t="n">
        <f aca="false">20*LOG10(E1995*2/$D$6)</f>
        <v>-147.897882547987</v>
      </c>
    </row>
    <row r="1996" customFormat="false" ht="12.75" hidden="false" customHeight="false" outlineLevel="0" collapsed="false">
      <c r="B1996" s="0" t="n">
        <v>-1750</v>
      </c>
      <c r="C1996" s="0" t="n">
        <f aca="false">B1996/$D$5*$D$6</f>
        <v>-0.000625848770141602</v>
      </c>
      <c r="E1996" s="4" t="n">
        <v>3.05524445152063E-008</v>
      </c>
      <c r="F1996" s="0" t="n">
        <f aca="false">20*LOG10(E1996*2/$D$6)</f>
        <v>-153.820905899694</v>
      </c>
    </row>
    <row r="1997" customFormat="false" ht="12.75" hidden="false" customHeight="false" outlineLevel="0" collapsed="false">
      <c r="B1997" s="0" t="n">
        <v>-1752</v>
      </c>
      <c r="C1997" s="0" t="n">
        <f aca="false">B1997/$D$5*$D$6</f>
        <v>-0.000626564025878906</v>
      </c>
      <c r="E1997" s="4" t="n">
        <v>3.61558995860631E-008</v>
      </c>
      <c r="F1997" s="0" t="n">
        <f aca="false">20*LOG10(E1997*2/$D$6)</f>
        <v>-152.358241749539</v>
      </c>
    </row>
    <row r="1998" customFormat="false" ht="12.75" hidden="false" customHeight="false" outlineLevel="0" collapsed="false">
      <c r="B1998" s="0" t="n">
        <v>-1749</v>
      </c>
      <c r="C1998" s="0" t="n">
        <f aca="false">B1998/$D$5*$D$6</f>
        <v>-0.000625491142272949</v>
      </c>
      <c r="E1998" s="4" t="n">
        <v>4.02873707968501E-008</v>
      </c>
      <c r="F1998" s="0" t="n">
        <f aca="false">20*LOG10(E1998*2/$D$6)</f>
        <v>-151.418446666644</v>
      </c>
    </row>
    <row r="1999" customFormat="false" ht="12.75" hidden="false" customHeight="false" outlineLevel="0" collapsed="false">
      <c r="B1999" s="0" t="n">
        <v>-1741</v>
      </c>
      <c r="C1999" s="0" t="n">
        <f aca="false">B1999/$D$5*$D$6</f>
        <v>-0.000622630119323731</v>
      </c>
      <c r="E1999" s="4" t="n">
        <v>9.97386234527579E-008</v>
      </c>
      <c r="F1999" s="0" t="n">
        <f aca="false">20*LOG10(E1999*2/$D$6)</f>
        <v>-143.544557781349</v>
      </c>
    </row>
    <row r="2000" customFormat="false" ht="12.75" hidden="false" customHeight="false" outlineLevel="0" collapsed="false">
      <c r="B2000" s="0" t="n">
        <v>-1735</v>
      </c>
      <c r="C2000" s="0" t="n">
        <f aca="false">B2000/$D$5*$D$6</f>
        <v>-0.000620484352111816</v>
      </c>
      <c r="E2000" s="4" t="n">
        <v>5.59282134700756E-008</v>
      </c>
      <c r="F2000" s="0" t="n">
        <f aca="false">20*LOG10(E2000*2/$D$6)</f>
        <v>-148.56920624582</v>
      </c>
    </row>
    <row r="2001" customFormat="false" ht="12.75" hidden="false" customHeight="false" outlineLevel="0" collapsed="false">
      <c r="B2001" s="0" t="n">
        <v>-1747</v>
      </c>
      <c r="C2001" s="0" t="n">
        <f aca="false">B2001/$D$5*$D$6</f>
        <v>-0.000624775886535645</v>
      </c>
      <c r="E2001" s="4" t="n">
        <v>2.77967043271942E-008</v>
      </c>
      <c r="F2001" s="0" t="n">
        <f aca="false">20*LOG10(E2001*2/$D$6)</f>
        <v>-154.641959030637</v>
      </c>
    </row>
    <row r="2002" customFormat="false" ht="12.75" hidden="false" customHeight="false" outlineLevel="0" collapsed="false">
      <c r="B2002" s="0" t="n">
        <v>-1736</v>
      </c>
      <c r="C2002" s="0" t="n">
        <f aca="false">B2002/$D$5*$D$6</f>
        <v>-0.000620841979980469</v>
      </c>
      <c r="E2002" s="4" t="n">
        <v>1.51115424095092E-008</v>
      </c>
      <c r="F2002" s="0" t="n">
        <f aca="false">20*LOG10(E2002*2/$D$6)</f>
        <v>-159.935649295059</v>
      </c>
    </row>
    <row r="2003" customFormat="false" ht="12.75" hidden="false" customHeight="false" outlineLevel="0" collapsed="false">
      <c r="B2003" s="0" t="n">
        <v>-1728</v>
      </c>
      <c r="C2003" s="0" t="n">
        <f aca="false">B2003/$D$5*$D$6</f>
        <v>-0.00061798095703125</v>
      </c>
      <c r="E2003" s="4" t="n">
        <v>6.70367284996225E-008</v>
      </c>
      <c r="F2003" s="0" t="n">
        <f aca="false">20*LOG10(E2003*2/$D$6)</f>
        <v>-146.995568943738</v>
      </c>
    </row>
    <row r="2004" customFormat="false" ht="12.75" hidden="false" customHeight="false" outlineLevel="0" collapsed="false">
      <c r="B2004" s="0" t="n">
        <v>-1732</v>
      </c>
      <c r="C2004" s="0" t="n">
        <f aca="false">B2004/$D$5*$D$6</f>
        <v>-0.000619411468505859</v>
      </c>
      <c r="E2004" s="4" t="n">
        <v>2.3182671994174E-008</v>
      </c>
      <c r="F2004" s="0" t="n">
        <f aca="false">20*LOG10(E2004*2/$D$6)</f>
        <v>-156.218555370436</v>
      </c>
    </row>
    <row r="2005" customFormat="false" ht="12.75" hidden="false" customHeight="false" outlineLevel="0" collapsed="false">
      <c r="B2005" s="0" t="n">
        <v>-1740</v>
      </c>
      <c r="C2005" s="0" t="n">
        <f aca="false">B2005/$D$5*$D$6</f>
        <v>-0.000622272491455078</v>
      </c>
      <c r="E2005" s="4" t="n">
        <v>4.79211956277537E-008</v>
      </c>
      <c r="F2005" s="0" t="n">
        <f aca="false">20*LOG10(E2005*2/$D$6)</f>
        <v>-149.91127227894</v>
      </c>
    </row>
    <row r="2006" customFormat="false" ht="12.75" hidden="false" customHeight="false" outlineLevel="0" collapsed="false">
      <c r="B2006" s="0" t="n">
        <v>-1736</v>
      </c>
      <c r="C2006" s="0" t="n">
        <f aca="false">B2006/$D$5*$D$6</f>
        <v>-0.000620841979980469</v>
      </c>
      <c r="E2006" s="4" t="n">
        <v>4.24932668656836E-008</v>
      </c>
      <c r="F2006" s="0" t="n">
        <f aca="false">20*LOG10(E2006*2/$D$6)</f>
        <v>-150.955422765866</v>
      </c>
    </row>
    <row r="2007" customFormat="false" ht="12.75" hidden="false" customHeight="false" outlineLevel="0" collapsed="false">
      <c r="B2007" s="0" t="n">
        <v>-1759</v>
      </c>
      <c r="C2007" s="0" t="n">
        <f aca="false">B2007/$D$5*$D$6</f>
        <v>-0.000629067420959473</v>
      </c>
      <c r="E2007" s="4" t="n">
        <v>4.39772300807016E-008</v>
      </c>
      <c r="F2007" s="0" t="n">
        <f aca="false">20*LOG10(E2007*2/$D$6)</f>
        <v>-150.657267746807</v>
      </c>
    </row>
    <row r="2008" customFormat="false" ht="12.75" hidden="false" customHeight="false" outlineLevel="0" collapsed="false">
      <c r="B2008" s="0" t="n">
        <v>-1749</v>
      </c>
      <c r="C2008" s="0" t="n">
        <f aca="false">B2008/$D$5*$D$6</f>
        <v>-0.000625491142272949</v>
      </c>
      <c r="E2008" s="4" t="n">
        <v>3.51024446315712E-008</v>
      </c>
      <c r="F2008" s="0" t="n">
        <f aca="false">20*LOG10(E2008*2/$D$6)</f>
        <v>-152.615077921295</v>
      </c>
    </row>
    <row r="2009" customFormat="false" ht="12.75" hidden="false" customHeight="false" outlineLevel="0" collapsed="false">
      <c r="B2009" s="0" t="n">
        <v>-1744</v>
      </c>
      <c r="C2009" s="0" t="n">
        <f aca="false">B2009/$D$5*$D$6</f>
        <v>-0.000623703002929688</v>
      </c>
      <c r="E2009" s="4" t="n">
        <v>4.61963694455995E-008</v>
      </c>
      <c r="F2009" s="0" t="n">
        <f aca="false">20*LOG10(E2009*2/$D$6)</f>
        <v>-150.2296682638</v>
      </c>
    </row>
    <row r="2010" customFormat="false" ht="12.75" hidden="false" customHeight="false" outlineLevel="0" collapsed="false">
      <c r="B2010" s="0" t="n">
        <v>-1744</v>
      </c>
      <c r="C2010" s="0" t="n">
        <f aca="false">B2010/$D$5*$D$6</f>
        <v>-0.000623703002929688</v>
      </c>
      <c r="E2010" s="4" t="n">
        <v>1.71851180627024E-008</v>
      </c>
      <c r="F2010" s="0" t="n">
        <f aca="false">20*LOG10(E2010*2/$D$6)</f>
        <v>-158.818774778906</v>
      </c>
    </row>
    <row r="2011" customFormat="false" ht="12.75" hidden="false" customHeight="false" outlineLevel="0" collapsed="false">
      <c r="B2011" s="0" t="n">
        <v>-1736</v>
      </c>
      <c r="C2011" s="0" t="n">
        <f aca="false">B2011/$D$5*$D$6</f>
        <v>-0.000620841979980469</v>
      </c>
      <c r="E2011" s="4" t="n">
        <v>1.22941147964863E-007</v>
      </c>
      <c r="F2011" s="0" t="n">
        <f aca="false">20*LOG10(E2011*2/$D$6)</f>
        <v>-141.72787990041</v>
      </c>
    </row>
    <row r="2012" customFormat="false" ht="12.75" hidden="false" customHeight="false" outlineLevel="0" collapsed="false">
      <c r="B2012" s="0" t="n">
        <v>-1746</v>
      </c>
      <c r="C2012" s="0" t="n">
        <f aca="false">B2012/$D$5*$D$6</f>
        <v>-0.000624418258666992</v>
      </c>
      <c r="E2012" s="4" t="n">
        <v>5.26725239942732E-008</v>
      </c>
      <c r="F2012" s="0" t="n">
        <f aca="false">20*LOG10(E2012*2/$D$6)</f>
        <v>-149.090142588211</v>
      </c>
    </row>
    <row r="2013" customFormat="false" ht="12.75" hidden="false" customHeight="false" outlineLevel="0" collapsed="false">
      <c r="B2013" s="0" t="n">
        <v>-1748</v>
      </c>
      <c r="C2013" s="0" t="n">
        <f aca="false">B2013/$D$5*$D$6</f>
        <v>-0.000625133514404297</v>
      </c>
      <c r="E2013" s="4" t="n">
        <v>7.12429742025215E-008</v>
      </c>
      <c r="F2013" s="0" t="n">
        <f aca="false">20*LOG10(E2013*2/$D$6)</f>
        <v>-146.466984345194</v>
      </c>
    </row>
    <row r="2014" customFormat="false" ht="12.75" hidden="false" customHeight="false" outlineLevel="0" collapsed="false">
      <c r="B2014" s="0" t="n">
        <v>-1732</v>
      </c>
      <c r="C2014" s="0" t="n">
        <f aca="false">B2014/$D$5*$D$6</f>
        <v>-0.000619411468505859</v>
      </c>
      <c r="E2014" s="4" t="n">
        <v>8.97667863919158E-008</v>
      </c>
      <c r="F2014" s="0" t="n">
        <f aca="false">20*LOG10(E2014*2/$D$6)</f>
        <v>-144.45951162258</v>
      </c>
    </row>
    <row r="2015" customFormat="false" ht="12.75" hidden="false" customHeight="false" outlineLevel="0" collapsed="false">
      <c r="B2015" s="0" t="n">
        <v>-1735</v>
      </c>
      <c r="C2015" s="0" t="n">
        <f aca="false">B2015/$D$5*$D$6</f>
        <v>-0.000620484352111816</v>
      </c>
      <c r="E2015" s="4" t="n">
        <v>9.8012486839513E-008</v>
      </c>
      <c r="F2015" s="0" t="n">
        <f aca="false">20*LOG10(E2015*2/$D$6)</f>
        <v>-143.696197010113</v>
      </c>
    </row>
    <row r="2016" customFormat="false" ht="12.75" hidden="false" customHeight="false" outlineLevel="0" collapsed="false">
      <c r="B2016" s="0" t="n">
        <v>-1740</v>
      </c>
      <c r="C2016" s="0" t="n">
        <f aca="false">B2016/$D$5*$D$6</f>
        <v>-0.000622272491455078</v>
      </c>
      <c r="E2016" s="4" t="n">
        <v>3.68900643510351E-008</v>
      </c>
      <c r="F2016" s="0" t="n">
        <f aca="false">20*LOG10(E2016*2/$D$6)</f>
        <v>-152.183636924897</v>
      </c>
    </row>
    <row r="2017" customFormat="false" ht="12.75" hidden="false" customHeight="false" outlineLevel="0" collapsed="false">
      <c r="B2017" s="0" t="n">
        <v>-1747</v>
      </c>
      <c r="C2017" s="0" t="n">
        <f aca="false">B2017/$D$5*$D$6</f>
        <v>-0.000624775886535645</v>
      </c>
      <c r="E2017" s="4" t="n">
        <v>7.95068030465792E-008</v>
      </c>
      <c r="F2017" s="0" t="n">
        <f aca="false">20*LOG10(E2017*2/$D$6)</f>
        <v>-145.513739362907</v>
      </c>
    </row>
    <row r="2018" customFormat="false" ht="12.75" hidden="false" customHeight="false" outlineLevel="0" collapsed="false">
      <c r="B2018" s="0" t="n">
        <v>-1740</v>
      </c>
      <c r="C2018" s="0" t="n">
        <f aca="false">B2018/$D$5*$D$6</f>
        <v>-0.000622272491455078</v>
      </c>
      <c r="E2018" s="4" t="n">
        <v>4.04787890323104E-008</v>
      </c>
      <c r="F2018" s="0" t="n">
        <f aca="false">20*LOG10(E2018*2/$D$6)</f>
        <v>-151.377274948576</v>
      </c>
    </row>
    <row r="2019" customFormat="false" ht="12.75" hidden="false" customHeight="false" outlineLevel="0" collapsed="false">
      <c r="B2019" s="0" t="n">
        <v>-1755</v>
      </c>
      <c r="C2019" s="0" t="n">
        <f aca="false">B2019/$D$5*$D$6</f>
        <v>-0.000627636909484863</v>
      </c>
      <c r="E2019" s="4" t="n">
        <v>2.79019292858328E-008</v>
      </c>
      <c r="F2019" s="0" t="n">
        <f aca="false">20*LOG10(E2019*2/$D$6)</f>
        <v>-154.60914050688</v>
      </c>
    </row>
    <row r="2020" customFormat="false" ht="12.75" hidden="false" customHeight="false" outlineLevel="0" collapsed="false">
      <c r="B2020" s="0" t="n">
        <v>-1750</v>
      </c>
      <c r="C2020" s="0" t="n">
        <f aca="false">B2020/$D$5*$D$6</f>
        <v>-0.000625848770141602</v>
      </c>
      <c r="E2020" s="4" t="n">
        <v>3.51159279773245E-008</v>
      </c>
      <c r="F2020" s="0" t="n">
        <f aca="false">20*LOG10(E2020*2/$D$6)</f>
        <v>-152.611742188772</v>
      </c>
    </row>
    <row r="2021" customFormat="false" ht="12.75" hidden="false" customHeight="false" outlineLevel="0" collapsed="false">
      <c r="B2021" s="0" t="n">
        <v>-1738</v>
      </c>
      <c r="C2021" s="0" t="n">
        <f aca="false">B2021/$D$5*$D$6</f>
        <v>-0.000621557235717773</v>
      </c>
      <c r="E2021" s="4" t="n">
        <v>3.03303424930964E-008</v>
      </c>
      <c r="F2021" s="0" t="n">
        <f aca="false">20*LOG10(E2021*2/$D$6)</f>
        <v>-153.884278892459</v>
      </c>
    </row>
    <row r="2022" customFormat="false" ht="12.75" hidden="false" customHeight="false" outlineLevel="0" collapsed="false">
      <c r="B2022" s="0" t="n">
        <v>-1748</v>
      </c>
      <c r="C2022" s="0" t="n">
        <f aca="false">B2022/$D$5*$D$6</f>
        <v>-0.000625133514404297</v>
      </c>
      <c r="E2022" s="4" t="n">
        <v>5.84416967436909E-008</v>
      </c>
      <c r="F2022" s="0" t="n">
        <f aca="false">20*LOG10(E2022*2/$D$6)</f>
        <v>-148.187368853895</v>
      </c>
    </row>
    <row r="2023" customFormat="false" ht="12.75" hidden="false" customHeight="false" outlineLevel="0" collapsed="false">
      <c r="B2023" s="0" t="n">
        <v>-1743</v>
      </c>
      <c r="C2023" s="0" t="n">
        <f aca="false">B2023/$D$5*$D$6</f>
        <v>-0.000623345375061035</v>
      </c>
      <c r="E2023" s="4" t="n">
        <v>4.10986035197464E-008</v>
      </c>
      <c r="F2023" s="0" t="n">
        <f aca="false">20*LOG10(E2023*2/$D$6)</f>
        <v>-151.245283874479</v>
      </c>
    </row>
    <row r="2024" customFormat="false" ht="12.75" hidden="false" customHeight="false" outlineLevel="0" collapsed="false">
      <c r="B2024" s="0" t="n">
        <v>-1736</v>
      </c>
      <c r="C2024" s="0" t="n">
        <f aca="false">B2024/$D$5*$D$6</f>
        <v>-0.000620841979980469</v>
      </c>
      <c r="E2024" s="4" t="n">
        <v>4.99111227423483E-008</v>
      </c>
      <c r="F2024" s="0" t="n">
        <f aca="false">20*LOG10(E2024*2/$D$6)</f>
        <v>-149.557878393961</v>
      </c>
    </row>
    <row r="2025" customFormat="false" ht="12.75" hidden="false" customHeight="false" outlineLevel="0" collapsed="false">
      <c r="B2025" s="0" t="n">
        <v>-1746</v>
      </c>
      <c r="C2025" s="0" t="n">
        <f aca="false">B2025/$D$5*$D$6</f>
        <v>-0.000624418258666992</v>
      </c>
      <c r="E2025" s="4" t="n">
        <v>1.19883218970127E-007</v>
      </c>
      <c r="F2025" s="0" t="n">
        <f aca="false">20*LOG10(E2025*2/$D$6)</f>
        <v>-141.946657268715</v>
      </c>
    </row>
    <row r="2026" customFormat="false" ht="12.75" hidden="false" customHeight="false" outlineLevel="0" collapsed="false">
      <c r="B2026" s="0" t="n">
        <v>-1753</v>
      </c>
      <c r="C2026" s="0" t="n">
        <f aca="false">B2026/$D$5*$D$6</f>
        <v>-0.000626921653747559</v>
      </c>
      <c r="E2026" s="4" t="n">
        <v>9.02016974337893E-008</v>
      </c>
      <c r="F2026" s="0" t="n">
        <f aca="false">20*LOG10(E2026*2/$D$6)</f>
        <v>-144.417530975909</v>
      </c>
    </row>
    <row r="2027" customFormat="false" ht="12.75" hidden="false" customHeight="false" outlineLevel="0" collapsed="false">
      <c r="B2027" s="0" t="n">
        <v>-1738</v>
      </c>
      <c r="C2027" s="0" t="n">
        <f aca="false">B2027/$D$5*$D$6</f>
        <v>-0.000621557235717773</v>
      </c>
      <c r="E2027" s="4" t="n">
        <v>1.64974187310473E-008</v>
      </c>
      <c r="F2027" s="0" t="n">
        <f aca="false">20*LOG10(E2027*2/$D$6)</f>
        <v>-159.173505228422</v>
      </c>
    </row>
    <row r="2028" customFormat="false" ht="12.75" hidden="false" customHeight="false" outlineLevel="0" collapsed="false">
      <c r="B2028" s="0" t="n">
        <v>-1748</v>
      </c>
      <c r="C2028" s="0" t="n">
        <f aca="false">B2028/$D$5*$D$6</f>
        <v>-0.000625133514404297</v>
      </c>
      <c r="E2028" s="4" t="n">
        <v>4.97482251645846E-008</v>
      </c>
      <c r="F2028" s="0" t="n">
        <f aca="false">20*LOG10(E2028*2/$D$6)</f>
        <v>-149.586273354846</v>
      </c>
    </row>
    <row r="2029" customFormat="false" ht="12.75" hidden="false" customHeight="false" outlineLevel="0" collapsed="false">
      <c r="B2029" s="0" t="n">
        <v>-1742</v>
      </c>
      <c r="C2029" s="0" t="n">
        <f aca="false">B2029/$D$5*$D$6</f>
        <v>-0.000622987747192383</v>
      </c>
      <c r="E2029" s="4" t="n">
        <v>5.04709638034109E-008</v>
      </c>
      <c r="F2029" s="0" t="n">
        <f aca="false">20*LOG10(E2029*2/$D$6)</f>
        <v>-149.460993217406</v>
      </c>
    </row>
    <row r="2030" customFormat="false" ht="12.75" hidden="false" customHeight="false" outlineLevel="0" collapsed="false">
      <c r="B2030" s="0" t="n">
        <v>-1740</v>
      </c>
      <c r="C2030" s="0" t="n">
        <f aca="false">B2030/$D$5*$D$6</f>
        <v>-0.000622272491455078</v>
      </c>
      <c r="E2030" s="4" t="n">
        <v>4.34734250268079E-008</v>
      </c>
      <c r="F2030" s="0" t="n">
        <f aca="false">20*LOG10(E2030*2/$D$6)</f>
        <v>-150.757348037915</v>
      </c>
    </row>
    <row r="2031" customFormat="false" ht="12.75" hidden="false" customHeight="false" outlineLevel="0" collapsed="false">
      <c r="B2031" s="0" t="n">
        <v>-1732</v>
      </c>
      <c r="C2031" s="0" t="n">
        <f aca="false">B2031/$D$5*$D$6</f>
        <v>-0.000619411468505859</v>
      </c>
      <c r="E2031" s="4" t="n">
        <v>4.90148032148543E-008</v>
      </c>
      <c r="F2031" s="0" t="n">
        <f aca="false">20*LOG10(E2031*2/$D$6)</f>
        <v>-149.715279913765</v>
      </c>
    </row>
    <row r="2032" customFormat="false" ht="12.75" hidden="false" customHeight="false" outlineLevel="0" collapsed="false">
      <c r="B2032" s="0" t="n">
        <v>-1748</v>
      </c>
      <c r="C2032" s="0" t="n">
        <f aca="false">B2032/$D$5*$D$6</f>
        <v>-0.000625133514404297</v>
      </c>
      <c r="E2032" s="4" t="n">
        <v>4.74411776402585E-008</v>
      </c>
      <c r="F2032" s="0" t="n">
        <f aca="false">20*LOG10(E2032*2/$D$6)</f>
        <v>-149.998715960027</v>
      </c>
    </row>
    <row r="2033" customFormat="false" ht="12.75" hidden="false" customHeight="false" outlineLevel="0" collapsed="false">
      <c r="B2033" s="0" t="n">
        <v>-1732</v>
      </c>
      <c r="C2033" s="0" t="n">
        <f aca="false">B2033/$D$5*$D$6</f>
        <v>-0.000619411468505859</v>
      </c>
      <c r="E2033" s="4" t="n">
        <v>3.17075878929164E-008</v>
      </c>
      <c r="F2033" s="0" t="n">
        <f aca="false">20*LOG10(E2033*2/$D$6)</f>
        <v>-153.498561081437</v>
      </c>
    </row>
    <row r="2034" customFormat="false" ht="12.75" hidden="false" customHeight="false" outlineLevel="0" collapsed="false">
      <c r="B2034" s="0" t="n">
        <v>-1746</v>
      </c>
      <c r="C2034" s="0" t="n">
        <f aca="false">B2034/$D$5*$D$6</f>
        <v>-0.000624418258666992</v>
      </c>
      <c r="E2034" s="4" t="n">
        <v>7.24905799785781E-008</v>
      </c>
      <c r="F2034" s="0" t="n">
        <f aca="false">20*LOG10(E2034*2/$D$6)</f>
        <v>-146.316193692211</v>
      </c>
    </row>
    <row r="2035" customFormat="false" ht="12.75" hidden="false" customHeight="false" outlineLevel="0" collapsed="false">
      <c r="B2035" s="0" t="n">
        <v>-1744</v>
      </c>
      <c r="C2035" s="0" t="n">
        <f aca="false">B2035/$D$5*$D$6</f>
        <v>-0.000623703002929688</v>
      </c>
      <c r="E2035" s="4" t="n">
        <v>1.46153400682834E-008</v>
      </c>
      <c r="F2035" s="0" t="n">
        <f aca="false">20*LOG10(E2035*2/$D$6)</f>
        <v>-160.225646682474</v>
      </c>
    </row>
    <row r="2036" customFormat="false" ht="12.75" hidden="false" customHeight="false" outlineLevel="0" collapsed="false">
      <c r="B2036" s="0" t="n">
        <v>-1746</v>
      </c>
      <c r="C2036" s="0" t="n">
        <f aca="false">B2036/$D$5*$D$6</f>
        <v>-0.000624418258666992</v>
      </c>
      <c r="E2036" s="4" t="n">
        <v>2.62948850980423E-008</v>
      </c>
      <c r="F2036" s="0" t="n">
        <f aca="false">20*LOG10(E2036*2/$D$6)</f>
        <v>-155.124399633169</v>
      </c>
    </row>
    <row r="2037" customFormat="false" ht="12.75" hidden="false" customHeight="false" outlineLevel="0" collapsed="false">
      <c r="B2037" s="0" t="n">
        <v>-1740</v>
      </c>
      <c r="C2037" s="0" t="n">
        <f aca="false">B2037/$D$5*$D$6</f>
        <v>-0.000622272491455078</v>
      </c>
      <c r="E2037" s="4" t="n">
        <v>6.85287619350614E-008</v>
      </c>
      <c r="F2037" s="0" t="n">
        <f aca="false">20*LOG10(E2037*2/$D$6)</f>
        <v>-146.804367465714</v>
      </c>
    </row>
    <row r="2038" customFormat="false" ht="12.75" hidden="false" customHeight="false" outlineLevel="0" collapsed="false">
      <c r="B2038" s="0" t="n">
        <v>-1740</v>
      </c>
      <c r="C2038" s="0" t="n">
        <f aca="false">B2038/$D$5*$D$6</f>
        <v>-0.000622272491455078</v>
      </c>
      <c r="E2038" s="4" t="n">
        <v>5.21699644051278E-008</v>
      </c>
      <c r="F2038" s="0" t="n">
        <f aca="false">20*LOG10(E2038*2/$D$6)</f>
        <v>-149.173414372931</v>
      </c>
    </row>
    <row r="2039" customFormat="false" ht="12.75" hidden="false" customHeight="false" outlineLevel="0" collapsed="false">
      <c r="B2039" s="0" t="n">
        <v>-1740</v>
      </c>
      <c r="C2039" s="0" t="n">
        <f aca="false">B2039/$D$5*$D$6</f>
        <v>-0.000622272491455078</v>
      </c>
      <c r="E2039" s="4" t="n">
        <v>6.94454537335623E-008</v>
      </c>
      <c r="F2039" s="0" t="n">
        <f aca="false">20*LOG10(E2039*2/$D$6)</f>
        <v>-146.688948785272</v>
      </c>
    </row>
    <row r="2040" customFormat="false" ht="12.75" hidden="false" customHeight="false" outlineLevel="0" collapsed="false">
      <c r="B2040" s="0" t="n">
        <v>-1742</v>
      </c>
      <c r="C2040" s="0" t="n">
        <f aca="false">B2040/$D$5*$D$6</f>
        <v>-0.000622987747192383</v>
      </c>
      <c r="E2040" s="4" t="n">
        <v>5.83205235885821E-008</v>
      </c>
      <c r="F2040" s="0" t="n">
        <f aca="false">20*LOG10(E2040*2/$D$6)</f>
        <v>-148.205396894596</v>
      </c>
    </row>
    <row r="2041" customFormat="false" ht="12.75" hidden="false" customHeight="false" outlineLevel="0" collapsed="false">
      <c r="B2041" s="0" t="n">
        <v>-1730</v>
      </c>
      <c r="C2041" s="0" t="n">
        <f aca="false">B2041/$D$5*$D$6</f>
        <v>-0.000618696212768555</v>
      </c>
      <c r="E2041" s="4" t="n">
        <v>2.13126395633058E-008</v>
      </c>
      <c r="F2041" s="0" t="n">
        <f aca="false">20*LOG10(E2041*2/$D$6)</f>
        <v>-156.949080375672</v>
      </c>
    </row>
    <row r="2042" customFormat="false" ht="12.75" hidden="false" customHeight="false" outlineLevel="0" collapsed="false">
      <c r="B2042" s="0" t="n">
        <v>-1750</v>
      </c>
      <c r="C2042" s="0" t="n">
        <f aca="false">B2042/$D$5*$D$6</f>
        <v>-0.000625848770141602</v>
      </c>
      <c r="E2042" s="4" t="n">
        <v>1.27672116999783E-008</v>
      </c>
      <c r="F2042" s="0" t="n">
        <f aca="false">20*LOG10(E2042*2/$D$6)</f>
        <v>-161.39990398688</v>
      </c>
    </row>
    <row r="2043" customFormat="false" ht="12.75" hidden="false" customHeight="false" outlineLevel="0" collapsed="false">
      <c r="B2043" s="0" t="n">
        <v>-1750</v>
      </c>
      <c r="C2043" s="0" t="n">
        <f aca="false">B2043/$D$5*$D$6</f>
        <v>-0.000625848770141602</v>
      </c>
      <c r="E2043" s="4" t="n">
        <v>6.40102575035897E-008</v>
      </c>
      <c r="F2043" s="0" t="n">
        <f aca="false">20*LOG10(E2043*2/$D$6)</f>
        <v>-147.396833695107</v>
      </c>
    </row>
    <row r="2044" customFormat="false" ht="12.75" hidden="false" customHeight="false" outlineLevel="0" collapsed="false">
      <c r="B2044" s="0" t="n">
        <v>-1746</v>
      </c>
      <c r="C2044" s="0" t="n">
        <f aca="false">B2044/$D$5*$D$6</f>
        <v>-0.000624418258666992</v>
      </c>
      <c r="E2044" s="4" t="n">
        <v>5.61127268596511E-008</v>
      </c>
      <c r="F2044" s="0" t="n">
        <f aca="false">20*LOG10(E2044*2/$D$6)</f>
        <v>-148.540597696432</v>
      </c>
    </row>
    <row r="2045" customFormat="false" ht="12.75" hidden="false" customHeight="false" outlineLevel="0" collapsed="false">
      <c r="B2045" s="0" t="n">
        <v>-1740</v>
      </c>
      <c r="C2045" s="0" t="n">
        <f aca="false">B2045/$D$5*$D$6</f>
        <v>-0.000622272491455078</v>
      </c>
      <c r="E2045" s="4" t="n">
        <v>6.4396704703594E-008</v>
      </c>
      <c r="F2045" s="0" t="n">
        <f aca="false">20*LOG10(E2045*2/$D$6)</f>
        <v>-147.344552295303</v>
      </c>
    </row>
    <row r="2046" customFormat="false" ht="12.75" hidden="false" customHeight="false" outlineLevel="0" collapsed="false">
      <c r="B2046" s="0" t="n">
        <v>-1739</v>
      </c>
      <c r="C2046" s="0" t="n">
        <f aca="false">B2046/$D$5*$D$6</f>
        <v>-0.000621914863586426</v>
      </c>
      <c r="E2046" s="4" t="n">
        <v>9.71779436302943E-008</v>
      </c>
      <c r="F2046" s="0" t="n">
        <f aca="false">20*LOG10(E2046*2/$D$6)</f>
        <v>-143.770471085599</v>
      </c>
    </row>
    <row r="2047" customFormat="false" ht="12.75" hidden="false" customHeight="false" outlineLevel="0" collapsed="false">
      <c r="B2047" s="0" t="n">
        <v>-1746</v>
      </c>
      <c r="C2047" s="0" t="n">
        <f aca="false">B2047/$D$5*$D$6</f>
        <v>-0.000624418258666992</v>
      </c>
      <c r="E2047" s="4" t="n">
        <v>6.823595309803E-008</v>
      </c>
      <c r="F2047" s="0" t="n">
        <f aca="false">20*LOG10(E2047*2/$D$6)</f>
        <v>-146.841559940817</v>
      </c>
    </row>
    <row r="2048" customFormat="false" ht="12.75" hidden="false" customHeight="false" outlineLevel="0" collapsed="false">
      <c r="B2048" s="0" t="n">
        <v>-1737</v>
      </c>
      <c r="C2048" s="0" t="n">
        <f aca="false">B2048/$D$5*$D$6</f>
        <v>-0.000621199607849121</v>
      </c>
      <c r="E2048" s="4" t="n">
        <v>7.18724022908503E-008</v>
      </c>
      <c r="F2048" s="0" t="n">
        <f aca="false">20*LOG10(E2048*2/$D$6)</f>
        <v>-146.390581958607</v>
      </c>
    </row>
    <row r="2049" customFormat="false" ht="12.75" hidden="false" customHeight="false" outlineLevel="0" collapsed="false">
      <c r="B2049" s="0" t="n">
        <v>-1740</v>
      </c>
      <c r="C2049" s="0" t="n">
        <f aca="false">B2049/$D$5*$D$6</f>
        <v>-0.000622272491455078</v>
      </c>
      <c r="E2049" s="4" t="n">
        <v>6.78050059787339E-008</v>
      </c>
      <c r="F2049" s="0" t="n">
        <f aca="false">20*LOG10(E2049*2/$D$6)</f>
        <v>-146.896590009175</v>
      </c>
    </row>
    <row r="2050" customFormat="false" ht="12.75" hidden="false" customHeight="false" outlineLevel="0" collapsed="false">
      <c r="B2050" s="0" t="n">
        <v>-1734</v>
      </c>
      <c r="C2050" s="0" t="n">
        <f aca="false">B2050/$D$5*$D$6</f>
        <v>-0.000620126724243164</v>
      </c>
      <c r="E2050" s="4" t="n">
        <v>1.72383334301545E-008</v>
      </c>
      <c r="F2050" s="0" t="n">
        <f aca="false">20*LOG10(E2050*2/$D$6)</f>
        <v>-158.791919646321</v>
      </c>
    </row>
    <row r="2051" customFormat="false" ht="12.75" hidden="false" customHeight="false" outlineLevel="0" collapsed="false">
      <c r="B2051" s="0" t="n">
        <v>-1739</v>
      </c>
      <c r="C2051" s="0" t="n">
        <f aca="false">B2051/$D$5*$D$6</f>
        <v>-0.000621914863586426</v>
      </c>
      <c r="E2051" s="4" t="n">
        <v>9.50173617345061E-008</v>
      </c>
      <c r="F2051" s="0" t="n">
        <f aca="false">20*LOG10(E2051*2/$D$6)</f>
        <v>-143.965765829741</v>
      </c>
    </row>
    <row r="2052" customFormat="false" ht="12.75" hidden="false" customHeight="false" outlineLevel="0" collapsed="false">
      <c r="B2052" s="0" t="n">
        <v>-1742</v>
      </c>
      <c r="C2052" s="0" t="n">
        <f aca="false">B2052/$D$5*$D$6</f>
        <v>-0.000622987747192383</v>
      </c>
      <c r="E2052" s="4" t="n">
        <v>4.96846712182862E-008</v>
      </c>
      <c r="F2052" s="0" t="n">
        <f aca="false">20*LOG10(E2052*2/$D$6)</f>
        <v>-149.597376775522</v>
      </c>
    </row>
    <row r="2053" customFormat="false" ht="12.75" hidden="false" customHeight="false" outlineLevel="0" collapsed="false">
      <c r="B2053" s="0" t="n">
        <v>-1752</v>
      </c>
      <c r="C2053" s="0" t="n">
        <f aca="false">B2053/$D$5*$D$6</f>
        <v>-0.000626564025878906</v>
      </c>
      <c r="E2053" s="4" t="n">
        <v>6.2490638748309E-008</v>
      </c>
      <c r="F2053" s="0" t="n">
        <f aca="false">20*LOG10(E2053*2/$D$6)</f>
        <v>-147.605525904457</v>
      </c>
    </row>
    <row r="2054" customFormat="false" ht="12.75" hidden="false" customHeight="false" outlineLevel="0" collapsed="false">
      <c r="B2054" s="0" t="n">
        <v>-1745</v>
      </c>
      <c r="C2054" s="0" t="n">
        <f aca="false">B2054/$D$5*$D$6</f>
        <v>-0.00062406063079834</v>
      </c>
      <c r="E2054" s="4" t="n">
        <v>7.86665963180295E-008</v>
      </c>
      <c r="F2054" s="0" t="n">
        <f aca="false">20*LOG10(E2054*2/$D$6)</f>
        <v>-145.606017983572</v>
      </c>
    </row>
    <row r="2055" customFormat="false" ht="12.75" hidden="false" customHeight="false" outlineLevel="0" collapsed="false">
      <c r="B2055" s="0" t="n">
        <v>-1745</v>
      </c>
      <c r="C2055" s="0" t="n">
        <f aca="false">B2055/$D$5*$D$6</f>
        <v>-0.00062406063079834</v>
      </c>
      <c r="E2055" s="4" t="n">
        <v>4.38969347597281E-008</v>
      </c>
      <c r="F2055" s="0" t="n">
        <f aca="false">20*LOG10(E2055*2/$D$6)</f>
        <v>-150.673141274409</v>
      </c>
    </row>
    <row r="2056" customFormat="false" ht="12.75" hidden="false" customHeight="false" outlineLevel="0" collapsed="false">
      <c r="B2056" s="0" t="n">
        <v>-1735</v>
      </c>
      <c r="C2056" s="0" t="n">
        <f aca="false">B2056/$D$5*$D$6</f>
        <v>-0.000620484352111816</v>
      </c>
      <c r="E2056" s="4" t="n">
        <v>1.1039499471666E-007</v>
      </c>
      <c r="F2056" s="0" t="n">
        <f aca="false">20*LOG10(E2056*2/$D$6)</f>
        <v>-142.662837520535</v>
      </c>
    </row>
    <row r="2057" customFormat="false" ht="12.75" hidden="false" customHeight="false" outlineLevel="0" collapsed="false">
      <c r="B2057" s="0" t="n">
        <v>-1749</v>
      </c>
      <c r="C2057" s="0" t="n">
        <f aca="false">B2057/$D$5*$D$6</f>
        <v>-0.000625491142272949</v>
      </c>
      <c r="E2057" s="4" t="n">
        <v>5.14446899565612E-008</v>
      </c>
      <c r="F2057" s="0" t="n">
        <f aca="false">20*LOG10(E2057*2/$D$6)</f>
        <v>-149.295014097328</v>
      </c>
    </row>
    <row r="2058" customFormat="false" ht="12.75" hidden="false" customHeight="false" outlineLevel="0" collapsed="false">
      <c r="B2058" s="0" t="n">
        <v>-1747</v>
      </c>
      <c r="C2058" s="0" t="n">
        <f aca="false">B2058/$D$5*$D$6</f>
        <v>-0.000624775886535645</v>
      </c>
      <c r="E2058" s="4" t="n">
        <v>1.34654765588584E-008</v>
      </c>
      <c r="F2058" s="0" t="n">
        <f aca="false">20*LOG10(E2058*2/$D$6)</f>
        <v>-160.937390616998</v>
      </c>
    </row>
    <row r="2059" customFormat="false" ht="12.75" hidden="false" customHeight="false" outlineLevel="0" collapsed="false">
      <c r="B2059" s="0" t="n">
        <v>-1740</v>
      </c>
      <c r="C2059" s="0" t="n">
        <f aca="false">B2059/$D$5*$D$6</f>
        <v>-0.000622272491455078</v>
      </c>
      <c r="E2059" s="4" t="n">
        <v>3.48129309108538E-008</v>
      </c>
      <c r="F2059" s="0" t="n">
        <f aca="false">20*LOG10(E2059*2/$D$6)</f>
        <v>-152.68701341705</v>
      </c>
    </row>
    <row r="2060" customFormat="false" ht="12.75" hidden="false" customHeight="false" outlineLevel="0" collapsed="false">
      <c r="B2060" s="0" t="n">
        <v>-1748</v>
      </c>
      <c r="C2060" s="0" t="n">
        <f aca="false">B2060/$D$5*$D$6</f>
        <v>-0.000625133514404297</v>
      </c>
      <c r="E2060" s="4" t="n">
        <v>5.96496739738949E-008</v>
      </c>
      <c r="F2060" s="0" t="n">
        <f aca="false">20*LOG10(E2060*2/$D$6)</f>
        <v>-148.009663695161</v>
      </c>
    </row>
    <row r="2061" customFormat="false" ht="12.75" hidden="false" customHeight="false" outlineLevel="0" collapsed="false">
      <c r="B2061" s="0" t="n">
        <v>-1738</v>
      </c>
      <c r="C2061" s="0" t="n">
        <f aca="false">B2061/$D$5*$D$6</f>
        <v>-0.000621557235717773</v>
      </c>
      <c r="E2061" s="4" t="n">
        <v>4.13987690582286E-008</v>
      </c>
      <c r="F2061" s="0" t="n">
        <f aca="false">20*LOG10(E2061*2/$D$6)</f>
        <v>-151.182076619163</v>
      </c>
    </row>
    <row r="2062" customFormat="false" ht="12.75" hidden="false" customHeight="false" outlineLevel="0" collapsed="false">
      <c r="B2062" s="0" t="n">
        <v>-1736</v>
      </c>
      <c r="C2062" s="0" t="n">
        <f aca="false">B2062/$D$5*$D$6</f>
        <v>-0.000620841979980469</v>
      </c>
      <c r="E2062" s="4" t="n">
        <v>2.9531796920247E-008</v>
      </c>
      <c r="F2062" s="0" t="n">
        <f aca="false">20*LOG10(E2062*2/$D$6)</f>
        <v>-154.1160277157</v>
      </c>
    </row>
    <row r="2063" customFormat="false" ht="12.75" hidden="false" customHeight="false" outlineLevel="0" collapsed="false">
      <c r="B2063" s="0" t="n">
        <v>-1749</v>
      </c>
      <c r="C2063" s="0" t="n">
        <f aca="false">B2063/$D$5*$D$6</f>
        <v>-0.000625491142272949</v>
      </c>
      <c r="E2063" s="4" t="n">
        <v>9.61999109212997E-008</v>
      </c>
      <c r="F2063" s="0" t="n">
        <f aca="false">20*LOG10(E2063*2/$D$6)</f>
        <v>-143.858331783269</v>
      </c>
    </row>
    <row r="2064" customFormat="false" ht="12.75" hidden="false" customHeight="false" outlineLevel="0" collapsed="false">
      <c r="B2064" s="0" t="n">
        <v>-1734</v>
      </c>
      <c r="C2064" s="0" t="n">
        <f aca="false">B2064/$D$5*$D$6</f>
        <v>-0.000620126724243164</v>
      </c>
      <c r="E2064" s="4" t="n">
        <v>3.89676380024945E-008</v>
      </c>
      <c r="F2064" s="0" t="n">
        <f aca="false">20*LOG10(E2064*2/$D$6)</f>
        <v>-151.707743538738</v>
      </c>
    </row>
    <row r="2065" customFormat="false" ht="12.75" hidden="false" customHeight="false" outlineLevel="0" collapsed="false">
      <c r="B2065" s="0" t="n">
        <v>-1732</v>
      </c>
      <c r="C2065" s="0" t="n">
        <f aca="false">B2065/$D$5*$D$6</f>
        <v>-0.000619411468505859</v>
      </c>
      <c r="E2065" s="4" t="n">
        <v>3.34249684465665E-008</v>
      </c>
      <c r="F2065" s="0" t="n">
        <f aca="false">20*LOG10(E2065*2/$D$6)</f>
        <v>-153.040405061978</v>
      </c>
    </row>
    <row r="2066" customFormat="false" ht="12.75" hidden="false" customHeight="false" outlineLevel="0" collapsed="false">
      <c r="B2066" s="0" t="n">
        <v>-1736</v>
      </c>
      <c r="C2066" s="0" t="n">
        <f aca="false">B2066/$D$5*$D$6</f>
        <v>-0.000620841979980469</v>
      </c>
      <c r="E2066" s="4" t="n">
        <v>3.47957717006555E-008</v>
      </c>
      <c r="F2066" s="0" t="n">
        <f aca="false">20*LOG10(E2066*2/$D$6)</f>
        <v>-152.691295726689</v>
      </c>
    </row>
    <row r="2067" customFormat="false" ht="12.75" hidden="false" customHeight="false" outlineLevel="0" collapsed="false">
      <c r="B2067" s="0" t="n">
        <v>-1741</v>
      </c>
      <c r="C2067" s="0" t="n">
        <f aca="false">B2067/$D$5*$D$6</f>
        <v>-0.000622630119323731</v>
      </c>
      <c r="E2067" s="4" t="n">
        <v>2.05475943233383E-008</v>
      </c>
      <c r="F2067" s="0" t="n">
        <f aca="false">20*LOG10(E2067*2/$D$6)</f>
        <v>-157.266605526222</v>
      </c>
    </row>
    <row r="2068" customFormat="false" ht="12.75" hidden="false" customHeight="false" outlineLevel="0" collapsed="false">
      <c r="B2068" s="0" t="n">
        <v>-1748</v>
      </c>
      <c r="C2068" s="0" t="n">
        <f aca="false">B2068/$D$5*$D$6</f>
        <v>-0.000625133514404297</v>
      </c>
      <c r="E2068" s="4" t="n">
        <v>5.34364861021332E-009</v>
      </c>
      <c r="F2068" s="0" t="n">
        <f aca="false">20*LOG10(E2068*2/$D$6)</f>
        <v>-168.965067343197</v>
      </c>
    </row>
    <row r="2069" customFormat="false" ht="12.75" hidden="false" customHeight="false" outlineLevel="0" collapsed="false">
      <c r="B2069" s="0" t="n">
        <v>-1748</v>
      </c>
      <c r="C2069" s="0" t="n">
        <f aca="false">B2069/$D$5*$D$6</f>
        <v>-0.000625133514404297</v>
      </c>
      <c r="E2069" s="4" t="n">
        <v>6.4699151078407E-008</v>
      </c>
      <c r="F2069" s="0" t="n">
        <f aca="false">20*LOG10(E2069*2/$D$6)</f>
        <v>-147.303853535091</v>
      </c>
    </row>
    <row r="2070" customFormat="false" ht="12.75" hidden="false" customHeight="false" outlineLevel="0" collapsed="false">
      <c r="B2070" s="0" t="n">
        <v>-1754</v>
      </c>
      <c r="C2070" s="0" t="n">
        <f aca="false">B2070/$D$5*$D$6</f>
        <v>-0.000627279281616211</v>
      </c>
      <c r="E2070" s="4" t="n">
        <v>3.93697286899456E-008</v>
      </c>
      <c r="F2070" s="0" t="n">
        <f aca="false">20*LOG10(E2070*2/$D$6)</f>
        <v>-151.618576742492</v>
      </c>
    </row>
    <row r="2071" customFormat="false" ht="12.75" hidden="false" customHeight="false" outlineLevel="0" collapsed="false">
      <c r="B2071" s="0" t="n">
        <v>-1750</v>
      </c>
      <c r="C2071" s="0" t="n">
        <f aca="false">B2071/$D$5*$D$6</f>
        <v>-0.000625848770141602</v>
      </c>
      <c r="E2071" s="4" t="n">
        <v>3.60693708607181E-008</v>
      </c>
      <c r="F2071" s="0" t="n">
        <f aca="false">20*LOG10(E2071*2/$D$6)</f>
        <v>-152.379053836882</v>
      </c>
    </row>
    <row r="2072" customFormat="false" ht="12.75" hidden="false" customHeight="false" outlineLevel="0" collapsed="false">
      <c r="B2072" s="0" t="n">
        <v>-1752</v>
      </c>
      <c r="C2072" s="0" t="n">
        <f aca="false">B2072/$D$5*$D$6</f>
        <v>-0.000626564025878906</v>
      </c>
      <c r="E2072" s="4" t="n">
        <v>2.76881443417032E-008</v>
      </c>
      <c r="F2072" s="0" t="n">
        <f aca="false">20*LOG10(E2072*2/$D$6)</f>
        <v>-154.675948174663</v>
      </c>
    </row>
    <row r="2073" customFormat="false" ht="12.75" hidden="false" customHeight="false" outlineLevel="0" collapsed="false">
      <c r="B2073" s="0" t="n">
        <v>-1752</v>
      </c>
      <c r="C2073" s="0" t="n">
        <f aca="false">B2073/$D$5*$D$6</f>
        <v>-0.000626564025878906</v>
      </c>
      <c r="E2073" s="4" t="n">
        <v>8.48827885804779E-008</v>
      </c>
      <c r="F2073" s="0" t="n">
        <f aca="false">20*LOG10(E2073*2/$D$6)</f>
        <v>-144.945432408578</v>
      </c>
    </row>
    <row r="2074" customFormat="false" ht="12.75" hidden="false" customHeight="false" outlineLevel="0" collapsed="false">
      <c r="B2074" s="0" t="n">
        <v>-1756</v>
      </c>
      <c r="C2074" s="0" t="n">
        <f aca="false">B2074/$D$5*$D$6</f>
        <v>-0.000627994537353516</v>
      </c>
      <c r="E2074" s="4" t="n">
        <v>3.8608116411612E-008</v>
      </c>
      <c r="F2074" s="0" t="n">
        <f aca="false">20*LOG10(E2074*2/$D$6)</f>
        <v>-151.788252899991</v>
      </c>
    </row>
    <row r="2075" customFormat="false" ht="12.75" hidden="false" customHeight="false" outlineLevel="0" collapsed="false">
      <c r="B2075" s="0" t="n">
        <v>-1746</v>
      </c>
      <c r="C2075" s="0" t="n">
        <f aca="false">B2075/$D$5*$D$6</f>
        <v>-0.000624418258666992</v>
      </c>
      <c r="E2075" s="4" t="n">
        <v>6.16914035868429E-008</v>
      </c>
      <c r="F2075" s="0" t="n">
        <f aca="false">20*LOG10(E2075*2/$D$6)</f>
        <v>-147.717332154874</v>
      </c>
    </row>
    <row r="2076" customFormat="false" ht="12.75" hidden="false" customHeight="false" outlineLevel="0" collapsed="false">
      <c r="B2076" s="0" t="n">
        <v>-1743</v>
      </c>
      <c r="C2076" s="0" t="n">
        <f aca="false">B2076/$D$5*$D$6</f>
        <v>-0.000623345375061035</v>
      </c>
      <c r="E2076" s="4" t="n">
        <v>8.63284489373839E-009</v>
      </c>
      <c r="F2076" s="0" t="n">
        <f aca="false">20*LOG10(E2076*2/$D$6)</f>
        <v>-164.798746420805</v>
      </c>
    </row>
    <row r="2077" customFormat="false" ht="12.75" hidden="false" customHeight="false" outlineLevel="0" collapsed="false">
      <c r="B2077" s="0" t="n">
        <v>-1742</v>
      </c>
      <c r="C2077" s="0" t="n">
        <f aca="false">B2077/$D$5*$D$6</f>
        <v>-0.000622987747192383</v>
      </c>
      <c r="E2077" s="4" t="n">
        <v>5.58668668339838E-008</v>
      </c>
      <c r="F2077" s="0" t="n">
        <f aca="false">20*LOG10(E2077*2/$D$6)</f>
        <v>-148.578738868594</v>
      </c>
    </row>
    <row r="2078" customFormat="false" ht="12.75" hidden="false" customHeight="false" outlineLevel="0" collapsed="false">
      <c r="B2078" s="0" t="n">
        <v>-1743</v>
      </c>
      <c r="C2078" s="0" t="n">
        <f aca="false">B2078/$D$5*$D$6</f>
        <v>-0.000623345375061035</v>
      </c>
      <c r="E2078" s="4" t="n">
        <v>4.95114533493217E-008</v>
      </c>
      <c r="F2078" s="0" t="n">
        <f aca="false">20*LOG10(E2078*2/$D$6)</f>
        <v>-149.627711686871</v>
      </c>
    </row>
    <row r="2079" customFormat="false" ht="12.75" hidden="false" customHeight="false" outlineLevel="0" collapsed="false">
      <c r="B2079" s="0" t="n">
        <v>-1752</v>
      </c>
      <c r="C2079" s="0" t="n">
        <f aca="false">B2079/$D$5*$D$6</f>
        <v>-0.000626564025878906</v>
      </c>
      <c r="E2079" s="4" t="n">
        <v>1.63037827187393E-008</v>
      </c>
      <c r="F2079" s="0" t="n">
        <f aca="false">20*LOG10(E2079*2/$D$6)</f>
        <v>-159.276057604345</v>
      </c>
    </row>
    <row r="2080" customFormat="false" ht="12.75" hidden="false" customHeight="false" outlineLevel="0" collapsed="false">
      <c r="B2080" s="0" t="n">
        <v>-1744</v>
      </c>
      <c r="C2080" s="0" t="n">
        <f aca="false">B2080/$D$5*$D$6</f>
        <v>-0.000623703002929688</v>
      </c>
      <c r="E2080" s="4" t="n">
        <v>9.98322195813605E-009</v>
      </c>
      <c r="F2080" s="0" t="n">
        <f aca="false">20*LOG10(E2080*2/$D$6)</f>
        <v>-163.536410642309</v>
      </c>
    </row>
    <row r="2081" customFormat="false" ht="12.75" hidden="false" customHeight="false" outlineLevel="0" collapsed="false">
      <c r="B2081" s="0" t="n">
        <v>-1745</v>
      </c>
      <c r="C2081" s="0" t="n">
        <f aca="false">B2081/$D$5*$D$6</f>
        <v>-0.00062406063079834</v>
      </c>
      <c r="E2081" s="4" t="n">
        <v>1.31541259049401E-008</v>
      </c>
      <c r="F2081" s="0" t="n">
        <f aca="false">20*LOG10(E2081*2/$D$6)</f>
        <v>-161.14058529311</v>
      </c>
    </row>
    <row r="2082" customFormat="false" ht="12.75" hidden="false" customHeight="false" outlineLevel="0" collapsed="false">
      <c r="B2082" s="0" t="n">
        <v>-1750</v>
      </c>
      <c r="C2082" s="0" t="n">
        <f aca="false">B2082/$D$5*$D$6</f>
        <v>-0.000625848770141602</v>
      </c>
      <c r="E2082" s="4" t="n">
        <v>4.04336101104651E-008</v>
      </c>
      <c r="F2082" s="0" t="n">
        <f aca="false">20*LOG10(E2082*2/$D$6)</f>
        <v>-151.386974801109</v>
      </c>
    </row>
    <row r="2083" customFormat="false" ht="12.75" hidden="false" customHeight="false" outlineLevel="0" collapsed="false">
      <c r="B2083" s="0" t="n">
        <v>-1742</v>
      </c>
      <c r="C2083" s="0" t="n">
        <f aca="false">B2083/$D$5*$D$6</f>
        <v>-0.000622987747192383</v>
      </c>
      <c r="E2083" s="4" t="n">
        <v>4.06037217738032E-009</v>
      </c>
      <c r="F2083" s="0" t="n">
        <f aca="false">20*LOG10(E2083*2/$D$6)</f>
        <v>-171.350508316592</v>
      </c>
    </row>
    <row r="2084" customFormat="false" ht="12.75" hidden="false" customHeight="false" outlineLevel="0" collapsed="false">
      <c r="B2084" s="0" t="n">
        <v>-1724</v>
      </c>
      <c r="C2084" s="0" t="n">
        <f aca="false">B2084/$D$5*$D$6</f>
        <v>-0.000616550445556641</v>
      </c>
      <c r="E2084" s="4" t="n">
        <v>1.61339030749619E-008</v>
      </c>
      <c r="F2084" s="0" t="n">
        <f aca="false">20*LOG10(E2084*2/$D$6)</f>
        <v>-159.367036309631</v>
      </c>
    </row>
    <row r="2085" customFormat="false" ht="12.75" hidden="false" customHeight="false" outlineLevel="0" collapsed="false">
      <c r="B2085" s="0" t="n">
        <v>-1744</v>
      </c>
      <c r="C2085" s="0" t="n">
        <f aca="false">B2085/$D$5*$D$6</f>
        <v>-0.000623703002929688</v>
      </c>
      <c r="E2085" s="4" t="n">
        <v>6.65194503058278E-008</v>
      </c>
      <c r="F2085" s="0" t="n">
        <f aca="false">20*LOG10(E2085*2/$D$6)</f>
        <v>-147.062852147113</v>
      </c>
    </row>
    <row r="2086" customFormat="false" ht="12.75" hidden="false" customHeight="false" outlineLevel="0" collapsed="false">
      <c r="B2086" s="0" t="n">
        <v>-1745</v>
      </c>
      <c r="C2086" s="0" t="n">
        <f aca="false">B2086/$D$5*$D$6</f>
        <v>-0.00062406063079834</v>
      </c>
      <c r="E2086" s="4" t="n">
        <v>7.92664891083511E-008</v>
      </c>
      <c r="F2086" s="0" t="n">
        <f aca="false">20*LOG10(E2086*2/$D$6)</f>
        <v>-145.540032726376</v>
      </c>
    </row>
    <row r="2087" customFormat="false" ht="12.75" hidden="false" customHeight="false" outlineLevel="0" collapsed="false">
      <c r="B2087" s="0" t="n">
        <v>-1738</v>
      </c>
      <c r="C2087" s="0" t="n">
        <f aca="false">B2087/$D$5*$D$6</f>
        <v>-0.000621557235717773</v>
      </c>
      <c r="E2087" s="4" t="n">
        <v>9.02058910841939E-008</v>
      </c>
      <c r="F2087" s="0" t="n">
        <f aca="false">20*LOG10(E2087*2/$D$6)</f>
        <v>-144.41712716158</v>
      </c>
    </row>
    <row r="2088" customFormat="false" ht="12.75" hidden="false" customHeight="false" outlineLevel="0" collapsed="false">
      <c r="B2088" s="0" t="n">
        <v>-1744</v>
      </c>
      <c r="C2088" s="0" t="n">
        <f aca="false">B2088/$D$5*$D$6</f>
        <v>-0.000623703002929688</v>
      </c>
      <c r="E2088" s="4" t="n">
        <v>7.76277997081128E-008</v>
      </c>
      <c r="F2088" s="0" t="n">
        <f aca="false">20*LOG10(E2088*2/$D$6)</f>
        <v>-145.721479648279</v>
      </c>
    </row>
    <row r="2089" customFormat="false" ht="12.75" hidden="false" customHeight="false" outlineLevel="0" collapsed="false">
      <c r="B2089" s="0" t="n">
        <v>-1736</v>
      </c>
      <c r="C2089" s="0" t="n">
        <f aca="false">B2089/$D$5*$D$6</f>
        <v>-0.000620841979980469</v>
      </c>
      <c r="E2089" s="4" t="n">
        <v>5.08128881722904E-008</v>
      </c>
      <c r="F2089" s="0" t="n">
        <f aca="false">20*LOG10(E2089*2/$D$6)</f>
        <v>-149.402347568426</v>
      </c>
    </row>
    <row r="2090" customFormat="false" ht="12.75" hidden="false" customHeight="false" outlineLevel="0" collapsed="false">
      <c r="B2090" s="0" t="n">
        <v>-1738</v>
      </c>
      <c r="C2090" s="0" t="n">
        <f aca="false">B2090/$D$5*$D$6</f>
        <v>-0.000621557235717773</v>
      </c>
      <c r="E2090" s="4" t="n">
        <v>9.04273429991338E-008</v>
      </c>
      <c r="F2090" s="0" t="n">
        <f aca="false">20*LOG10(E2090*2/$D$6)</f>
        <v>-144.395829775562</v>
      </c>
    </row>
    <row r="2091" customFormat="false" ht="12.75" hidden="false" customHeight="false" outlineLevel="0" collapsed="false">
      <c r="B2091" s="0" t="n">
        <v>-1744</v>
      </c>
      <c r="C2091" s="0" t="n">
        <f aca="false">B2091/$D$5*$D$6</f>
        <v>-0.000623703002929688</v>
      </c>
      <c r="E2091" s="4" t="n">
        <v>9.91624616867901E-009</v>
      </c>
      <c r="F2091" s="0" t="n">
        <f aca="false">20*LOG10(E2091*2/$D$6)</f>
        <v>-163.594879191179</v>
      </c>
    </row>
    <row r="2092" customFormat="false" ht="12.75" hidden="false" customHeight="false" outlineLevel="0" collapsed="false">
      <c r="B2092" s="0" t="n">
        <v>-1746</v>
      </c>
      <c r="C2092" s="0" t="n">
        <f aca="false">B2092/$D$5*$D$6</f>
        <v>-0.000624418258666992</v>
      </c>
      <c r="E2092" s="4" t="n">
        <v>5.08064239164368E-008</v>
      </c>
      <c r="F2092" s="0" t="n">
        <f aca="false">20*LOG10(E2092*2/$D$6)</f>
        <v>-149.403452630286</v>
      </c>
    </row>
    <row r="2093" customFormat="false" ht="12.75" hidden="false" customHeight="false" outlineLevel="0" collapsed="false">
      <c r="B2093" s="0" t="n">
        <v>-1734</v>
      </c>
      <c r="C2093" s="0" t="n">
        <f aca="false">B2093/$D$5*$D$6</f>
        <v>-0.000620126724243164</v>
      </c>
      <c r="E2093" s="4" t="n">
        <v>6.7009109812141E-008</v>
      </c>
      <c r="F2093" s="0" t="n">
        <f aca="false">20*LOG10(E2093*2/$D$6)</f>
        <v>-146.999148210022</v>
      </c>
    </row>
    <row r="2094" customFormat="false" ht="12.75" hidden="false" customHeight="false" outlineLevel="0" collapsed="false">
      <c r="B2094" s="0" t="n">
        <v>-1743</v>
      </c>
      <c r="C2094" s="0" t="n">
        <f aca="false">B2094/$D$5*$D$6</f>
        <v>-0.000623345375061035</v>
      </c>
      <c r="E2094" s="4" t="n">
        <v>5.17493410047007E-008</v>
      </c>
      <c r="F2094" s="0" t="n">
        <f aca="false">20*LOG10(E2094*2/$D$6)</f>
        <v>-149.24372870717</v>
      </c>
    </row>
    <row r="2095" customFormat="false" ht="12.75" hidden="false" customHeight="false" outlineLevel="0" collapsed="false">
      <c r="B2095" s="0" t="n">
        <v>-1750</v>
      </c>
      <c r="C2095" s="0" t="n">
        <f aca="false">B2095/$D$5*$D$6</f>
        <v>-0.000625848770141602</v>
      </c>
      <c r="E2095" s="4" t="n">
        <v>7.8937965159999E-008</v>
      </c>
      <c r="F2095" s="0" t="n">
        <f aca="false">20*LOG10(E2095*2/$D$6)</f>
        <v>-145.576106639385</v>
      </c>
    </row>
    <row r="2096" customFormat="false" ht="12.75" hidden="false" customHeight="false" outlineLevel="0" collapsed="false">
      <c r="B2096" s="0" t="n">
        <v>-1732</v>
      </c>
      <c r="C2096" s="0" t="n">
        <f aca="false">B2096/$D$5*$D$6</f>
        <v>-0.000619411468505859</v>
      </c>
      <c r="E2096" s="4" t="n">
        <v>6.44430991731924E-009</v>
      </c>
      <c r="F2096" s="0" t="n">
        <f aca="false">20*LOG10(E2096*2/$D$6)</f>
        <v>-167.338296817601</v>
      </c>
    </row>
    <row r="2097" customFormat="false" ht="12.75" hidden="false" customHeight="false" outlineLevel="0" collapsed="false">
      <c r="B2097" s="0" t="n">
        <v>-1741</v>
      </c>
      <c r="C2097" s="0" t="n">
        <f aca="false">B2097/$D$5*$D$6</f>
        <v>-0.000622630119323731</v>
      </c>
      <c r="E2097" s="4" t="n">
        <v>3.90892870104289E-008</v>
      </c>
      <c r="F2097" s="0" t="n">
        <f aca="false">20*LOG10(E2097*2/$D$6)</f>
        <v>-151.680670201868</v>
      </c>
    </row>
    <row r="2098" customFormat="false" ht="12.75" hidden="false" customHeight="false" outlineLevel="0" collapsed="false">
      <c r="B2098" s="0" t="n">
        <v>-1748</v>
      </c>
      <c r="C2098" s="0" t="n">
        <f aca="false">B2098/$D$5*$D$6</f>
        <v>-0.000625133514404297</v>
      </c>
      <c r="E2098" s="4" t="n">
        <v>4.78645605319807E-008</v>
      </c>
      <c r="F2098" s="0" t="n">
        <f aca="false">20*LOG10(E2098*2/$D$6)</f>
        <v>-149.921543665179</v>
      </c>
    </row>
    <row r="2099" customFormat="false" ht="12.75" hidden="false" customHeight="false" outlineLevel="0" collapsed="false">
      <c r="B2099" s="0" t="n">
        <v>-1760</v>
      </c>
      <c r="C2099" s="0" t="n">
        <f aca="false">B2099/$D$5*$D$6</f>
        <v>-0.000629425048828125</v>
      </c>
      <c r="E2099" s="4" t="n">
        <v>3.7320952676067E-008</v>
      </c>
      <c r="F2099" s="0" t="n">
        <f aca="false">20*LOG10(E2099*2/$D$6)</f>
        <v>-152.082770755788</v>
      </c>
    </row>
    <row r="2100" customFormat="false" ht="12.75" hidden="false" customHeight="false" outlineLevel="0" collapsed="false">
      <c r="B2100" s="0" t="n">
        <v>-1737</v>
      </c>
      <c r="C2100" s="0" t="n">
        <f aca="false">B2100/$D$5*$D$6</f>
        <v>-0.000621199607849121</v>
      </c>
      <c r="E2100" s="4" t="n">
        <v>4.79000783794551E-008</v>
      </c>
      <c r="F2100" s="0" t="n">
        <f aca="false">20*LOG10(E2100*2/$D$6)</f>
        <v>-149.915100699989</v>
      </c>
    </row>
    <row r="2101" customFormat="false" ht="12.75" hidden="false" customHeight="false" outlineLevel="0" collapsed="false">
      <c r="B2101" s="0" t="n">
        <v>-1742</v>
      </c>
      <c r="C2101" s="0" t="n">
        <f aca="false">B2101/$D$5*$D$6</f>
        <v>-0.000622987747192383</v>
      </c>
      <c r="E2101" s="4" t="n">
        <v>8.24339514735018E-008</v>
      </c>
      <c r="F2101" s="0" t="n">
        <f aca="false">20*LOG10(E2101*2/$D$6)</f>
        <v>-145.199702815926</v>
      </c>
    </row>
    <row r="2102" customFormat="false" ht="12.75" hidden="false" customHeight="false" outlineLevel="0" collapsed="false">
      <c r="B2102" s="0" t="n">
        <v>-1736</v>
      </c>
      <c r="C2102" s="0" t="n">
        <f aca="false">B2102/$D$5*$D$6</f>
        <v>-0.000620841979980469</v>
      </c>
      <c r="E2102" s="4" t="n">
        <v>9.52089279655145E-008</v>
      </c>
      <c r="F2102" s="0" t="n">
        <f aca="false">20*LOG10(E2102*2/$D$6)</f>
        <v>-143.948271678895</v>
      </c>
    </row>
    <row r="2103" customFormat="false" ht="12.75" hidden="false" customHeight="false" outlineLevel="0" collapsed="false">
      <c r="B2103" s="0" t="n">
        <v>-1744</v>
      </c>
      <c r="C2103" s="0" t="n">
        <f aca="false">B2103/$D$5*$D$6</f>
        <v>-0.000623703002929688</v>
      </c>
      <c r="E2103" s="4" t="n">
        <v>4.58566686910774E-008</v>
      </c>
      <c r="F2103" s="0" t="n">
        <f aca="false">20*LOG10(E2103*2/$D$6)</f>
        <v>-150.293775146472</v>
      </c>
    </row>
    <row r="2104" customFormat="false" ht="12.75" hidden="false" customHeight="false" outlineLevel="0" collapsed="false">
      <c r="B2104" s="0" t="n">
        <v>-1744</v>
      </c>
      <c r="C2104" s="0" t="n">
        <f aca="false">B2104/$D$5*$D$6</f>
        <v>-0.000623703002929688</v>
      </c>
      <c r="E2104" s="4" t="n">
        <v>1.51998103573549E-008</v>
      </c>
      <c r="F2104" s="0" t="n">
        <f aca="false">20*LOG10(E2104*2/$D$6)</f>
        <v>-159.885061792308</v>
      </c>
    </row>
    <row r="2105" customFormat="false" ht="12.75" hidden="false" customHeight="false" outlineLevel="0" collapsed="false">
      <c r="B2105" s="0" t="n">
        <v>-1738</v>
      </c>
      <c r="C2105" s="0" t="n">
        <f aca="false">B2105/$D$5*$D$6</f>
        <v>-0.000621557235717773</v>
      </c>
      <c r="E2105" s="4" t="n">
        <v>1.57212320574385E-007</v>
      </c>
      <c r="F2105" s="0" t="n">
        <f aca="false">20*LOG10(E2105*2/$D$6)</f>
        <v>-139.592093615774</v>
      </c>
    </row>
    <row r="2106" customFormat="false" ht="12.75" hidden="false" customHeight="false" outlineLevel="0" collapsed="false">
      <c r="B2106" s="0" t="n">
        <v>-1738</v>
      </c>
      <c r="C2106" s="0" t="n">
        <f aca="false">B2106/$D$5*$D$6</f>
        <v>-0.000621557235717773</v>
      </c>
      <c r="E2106" s="4" t="n">
        <v>5.22536944236409E-008</v>
      </c>
      <c r="F2106" s="0" t="n">
        <f aca="false">20*LOG10(E2106*2/$D$6)</f>
        <v>-149.159485156809</v>
      </c>
    </row>
    <row r="2107" customFormat="false" ht="12.75" hidden="false" customHeight="false" outlineLevel="0" collapsed="false">
      <c r="B2107" s="0" t="n">
        <v>-1741</v>
      </c>
      <c r="C2107" s="0" t="n">
        <f aca="false">B2107/$D$5*$D$6</f>
        <v>-0.000622630119323731</v>
      </c>
      <c r="E2107" s="4" t="n">
        <v>3.09562315665329E-008</v>
      </c>
      <c r="F2107" s="0" t="n">
        <f aca="false">20*LOG10(E2107*2/$D$6)</f>
        <v>-153.706863446757</v>
      </c>
    </row>
    <row r="2108" customFormat="false" ht="12.75" hidden="false" customHeight="false" outlineLevel="0" collapsed="false">
      <c r="B2108" s="0" t="n">
        <v>-1740</v>
      </c>
      <c r="C2108" s="0" t="n">
        <f aca="false">B2108/$D$5*$D$6</f>
        <v>-0.000622272491455078</v>
      </c>
      <c r="E2108" s="4" t="n">
        <v>3.85373479432252E-008</v>
      </c>
      <c r="F2108" s="0" t="n">
        <f aca="false">20*LOG10(E2108*2/$D$6)</f>
        <v>-151.804188698261</v>
      </c>
    </row>
    <row r="2109" customFormat="false" ht="12.75" hidden="false" customHeight="false" outlineLevel="0" collapsed="false">
      <c r="B2109" s="0" t="n">
        <v>-1740</v>
      </c>
      <c r="C2109" s="0" t="n">
        <f aca="false">B2109/$D$5*$D$6</f>
        <v>-0.000622272491455078</v>
      </c>
      <c r="E2109" s="4" t="n">
        <v>7.72659425674005E-008</v>
      </c>
      <c r="F2109" s="0" t="n">
        <f aca="false">20*LOG10(E2109*2/$D$6)</f>
        <v>-145.762063042556</v>
      </c>
    </row>
    <row r="2110" customFormat="false" ht="12.75" hidden="false" customHeight="false" outlineLevel="0" collapsed="false">
      <c r="B2110" s="0" t="n">
        <v>-1748</v>
      </c>
      <c r="C2110" s="0" t="n">
        <f aca="false">B2110/$D$5*$D$6</f>
        <v>-0.000625133514404297</v>
      </c>
      <c r="E2110" s="4" t="n">
        <v>4.39516864077836E-008</v>
      </c>
      <c r="F2110" s="0" t="n">
        <f aca="false">20*LOG10(E2110*2/$D$6)</f>
        <v>-150.662314312579</v>
      </c>
    </row>
    <row r="2111" customFormat="false" ht="12.75" hidden="false" customHeight="false" outlineLevel="0" collapsed="false">
      <c r="B2111" s="0" t="n">
        <v>-1748</v>
      </c>
      <c r="C2111" s="0" t="n">
        <f aca="false">B2111/$D$5*$D$6</f>
        <v>-0.000625133514404297</v>
      </c>
      <c r="E2111" s="4" t="n">
        <v>4.52242949239211E-008</v>
      </c>
      <c r="F2111" s="0" t="n">
        <f aca="false">20*LOG10(E2111*2/$D$6)</f>
        <v>-150.414389088072</v>
      </c>
    </row>
    <row r="2112" customFormat="false" ht="12.75" hidden="false" customHeight="false" outlineLevel="0" collapsed="false">
      <c r="B2112" s="0" t="n">
        <v>-1745</v>
      </c>
      <c r="C2112" s="0" t="n">
        <f aca="false">B2112/$D$5*$D$6</f>
        <v>-0.00062406063079834</v>
      </c>
      <c r="E2112" s="4" t="n">
        <v>7.86034446931396E-008</v>
      </c>
      <c r="F2112" s="0" t="n">
        <f aca="false">20*LOG10(E2112*2/$D$6)</f>
        <v>-145.612993604233</v>
      </c>
    </row>
    <row r="2113" customFormat="false" ht="12.75" hidden="false" customHeight="false" outlineLevel="0" collapsed="false">
      <c r="B2113" s="0" t="n">
        <v>-1734</v>
      </c>
      <c r="C2113" s="0" t="n">
        <f aca="false">B2113/$D$5*$D$6</f>
        <v>-0.000620126724243164</v>
      </c>
      <c r="E2113" s="4" t="n">
        <v>3.89506458229015E-008</v>
      </c>
      <c r="F2113" s="0" t="n">
        <f aca="false">20*LOG10(E2113*2/$D$6)</f>
        <v>-151.711531922972</v>
      </c>
    </row>
    <row r="2114" customFormat="false" ht="12.75" hidden="false" customHeight="false" outlineLevel="0" collapsed="false">
      <c r="B2114" s="0" t="n">
        <v>-1741</v>
      </c>
      <c r="C2114" s="0" t="n">
        <f aca="false">B2114/$D$5*$D$6</f>
        <v>-0.000622630119323731</v>
      </c>
      <c r="E2114" s="4" t="n">
        <v>1.01177244017193E-008</v>
      </c>
      <c r="F2114" s="0" t="n">
        <f aca="false">20*LOG10(E2114*2/$D$6)</f>
        <v>-163.42016827275</v>
      </c>
    </row>
    <row r="2115" customFormat="false" ht="12.75" hidden="false" customHeight="false" outlineLevel="0" collapsed="false">
      <c r="B2115" s="0" t="n">
        <v>-1749</v>
      </c>
      <c r="C2115" s="0" t="n">
        <f aca="false">B2115/$D$5*$D$6</f>
        <v>-0.000625491142272949</v>
      </c>
      <c r="E2115" s="4" t="n">
        <v>8.01564891955734E-008</v>
      </c>
      <c r="F2115" s="0" t="n">
        <f aca="false">20*LOG10(E2115*2/$D$6)</f>
        <v>-145.443051438889</v>
      </c>
    </row>
    <row r="2116" customFormat="false" ht="12.75" hidden="false" customHeight="false" outlineLevel="0" collapsed="false">
      <c r="B2116" s="0" t="n">
        <v>-1748</v>
      </c>
      <c r="C2116" s="0" t="n">
        <f aca="false">B2116/$D$5*$D$6</f>
        <v>-0.000625133514404297</v>
      </c>
      <c r="E2116" s="4" t="n">
        <v>2.71910184079552E-008</v>
      </c>
      <c r="F2116" s="0" t="n">
        <f aca="false">20*LOG10(E2116*2/$D$6)</f>
        <v>-154.833315703382</v>
      </c>
    </row>
    <row r="2117" customFormat="false" ht="12.75" hidden="false" customHeight="false" outlineLevel="0" collapsed="false">
      <c r="B2117" s="0" t="n">
        <v>-1727</v>
      </c>
      <c r="C2117" s="0" t="n">
        <f aca="false">B2117/$D$5*$D$6</f>
        <v>-0.000617623329162598</v>
      </c>
      <c r="E2117" s="4" t="n">
        <v>1.08659046442655E-007</v>
      </c>
      <c r="F2117" s="0" t="n">
        <f aca="false">20*LOG10(E2117*2/$D$6)</f>
        <v>-142.800507391439</v>
      </c>
    </row>
    <row r="2118" customFormat="false" ht="12.75" hidden="false" customHeight="false" outlineLevel="0" collapsed="false">
      <c r="B2118" s="0" t="n">
        <v>-1737</v>
      </c>
      <c r="C2118" s="0" t="n">
        <f aca="false">B2118/$D$5*$D$6</f>
        <v>-0.000621199607849121</v>
      </c>
      <c r="E2118" s="4" t="n">
        <v>3.86986771157661E-008</v>
      </c>
      <c r="F2118" s="0" t="n">
        <f aca="false">20*LOG10(E2118*2/$D$6)</f>
        <v>-151.767902796055</v>
      </c>
    </row>
    <row r="2119" customFormat="false" ht="12.75" hidden="false" customHeight="false" outlineLevel="0" collapsed="false">
      <c r="B2119" s="0" t="n">
        <v>-1742</v>
      </c>
      <c r="C2119" s="0" t="n">
        <f aca="false">B2119/$D$5*$D$6</f>
        <v>-0.000622987747192383</v>
      </c>
      <c r="E2119" s="4" t="n">
        <v>2.30420068598869E-008</v>
      </c>
      <c r="F2119" s="0" t="n">
        <f aca="false">20*LOG10(E2119*2/$D$6)</f>
        <v>-156.271419149442</v>
      </c>
    </row>
    <row r="2120" customFormat="false" ht="12.75" hidden="false" customHeight="false" outlineLevel="0" collapsed="false">
      <c r="B2120" s="0" t="n">
        <v>-1738</v>
      </c>
      <c r="C2120" s="0" t="n">
        <f aca="false">B2120/$D$5*$D$6</f>
        <v>-0.000621557235717773</v>
      </c>
      <c r="E2120" s="4" t="n">
        <v>2.74418372780145E-008</v>
      </c>
      <c r="F2120" s="0" t="n">
        <f aca="false">20*LOG10(E2120*2/$D$6)</f>
        <v>-154.753561485761</v>
      </c>
    </row>
    <row r="2121" customFormat="false" ht="12.75" hidden="false" customHeight="false" outlineLevel="0" collapsed="false">
      <c r="B2121" s="0" t="n">
        <v>-1734</v>
      </c>
      <c r="C2121" s="0" t="n">
        <f aca="false">B2121/$D$5*$D$6</f>
        <v>-0.000620126724243164</v>
      </c>
      <c r="E2121" s="4" t="n">
        <v>5.95536009194028E-008</v>
      </c>
      <c r="F2121" s="0" t="n">
        <f aca="false">20*LOG10(E2121*2/$D$6)</f>
        <v>-148.023664654949</v>
      </c>
    </row>
    <row r="2122" customFormat="false" ht="12.75" hidden="false" customHeight="false" outlineLevel="0" collapsed="false">
      <c r="B2122" s="0" t="n">
        <v>-1736</v>
      </c>
      <c r="C2122" s="0" t="n">
        <f aca="false">B2122/$D$5*$D$6</f>
        <v>-0.000620841979980469</v>
      </c>
      <c r="E2122" s="4" t="n">
        <v>6.86335259920298E-008</v>
      </c>
      <c r="F2122" s="0" t="n">
        <f aca="false">20*LOG10(E2122*2/$D$6)</f>
        <v>-146.791098961264</v>
      </c>
    </row>
    <row r="2123" customFormat="false" ht="12.75" hidden="false" customHeight="false" outlineLevel="0" collapsed="false">
      <c r="B2123" s="0" t="n">
        <v>-1740</v>
      </c>
      <c r="C2123" s="0" t="n">
        <f aca="false">B2123/$D$5*$D$6</f>
        <v>-0.000622272491455078</v>
      </c>
      <c r="E2123" s="4" t="n">
        <v>3.83459642388667E-008</v>
      </c>
      <c r="F2123" s="0" t="n">
        <f aca="false">20*LOG10(E2123*2/$D$6)</f>
        <v>-151.847431922856</v>
      </c>
    </row>
    <row r="2124" customFormat="false" ht="12.75" hidden="false" customHeight="false" outlineLevel="0" collapsed="false">
      <c r="B2124" s="0" t="n">
        <v>-1738</v>
      </c>
      <c r="C2124" s="0" t="n">
        <f aca="false">B2124/$D$5*$D$6</f>
        <v>-0.000621557235717773</v>
      </c>
      <c r="E2124" s="4" t="n">
        <v>4.96677424491406E-008</v>
      </c>
      <c r="F2124" s="0" t="n">
        <f aca="false">20*LOG10(E2124*2/$D$6)</f>
        <v>-149.600336772497</v>
      </c>
    </row>
    <row r="2125" customFormat="false" ht="12.75" hidden="false" customHeight="false" outlineLevel="0" collapsed="false">
      <c r="B2125" s="0" t="n">
        <v>-1748</v>
      </c>
      <c r="C2125" s="0" t="n">
        <f aca="false">B2125/$D$5*$D$6</f>
        <v>-0.000625133514404297</v>
      </c>
      <c r="E2125" s="4" t="n">
        <v>3.57891204544728E-008</v>
      </c>
      <c r="F2125" s="0" t="n">
        <f aca="false">20*LOG10(E2125*2/$D$6)</f>
        <v>-152.446804673198</v>
      </c>
    </row>
    <row r="2126" customFormat="false" ht="12.75" hidden="false" customHeight="false" outlineLevel="0" collapsed="false">
      <c r="B2126" s="0" t="n">
        <v>-1744</v>
      </c>
      <c r="C2126" s="0" t="n">
        <f aca="false">B2126/$D$5*$D$6</f>
        <v>-0.000623703002929688</v>
      </c>
      <c r="E2126" s="4" t="n">
        <v>1.22780522631192E-008</v>
      </c>
      <c r="F2126" s="0" t="n">
        <f aca="false">20*LOG10(E2126*2/$D$6)</f>
        <v>-161.739235627535</v>
      </c>
    </row>
    <row r="2127" customFormat="false" ht="12.75" hidden="false" customHeight="false" outlineLevel="0" collapsed="false">
      <c r="B2127" s="0" t="n">
        <v>-1748</v>
      </c>
      <c r="C2127" s="0" t="n">
        <f aca="false">B2127/$D$5*$D$6</f>
        <v>-0.000625133514404297</v>
      </c>
      <c r="E2127" s="4" t="n">
        <v>3.47158361494434E-008</v>
      </c>
      <c r="F2127" s="0" t="n">
        <f aca="false">20*LOG10(E2127*2/$D$6)</f>
        <v>-152.711272582455</v>
      </c>
    </row>
    <row r="2128" customFormat="false" ht="12.75" hidden="false" customHeight="false" outlineLevel="0" collapsed="false">
      <c r="B2128" s="0" t="n">
        <v>-1730</v>
      </c>
      <c r="C2128" s="0" t="n">
        <f aca="false">B2128/$D$5*$D$6</f>
        <v>-0.000618696212768555</v>
      </c>
      <c r="E2128" s="4" t="n">
        <v>2.38800491262209E-008</v>
      </c>
      <c r="F2128" s="0" t="n">
        <f aca="false">20*LOG10(E2128*2/$D$6)</f>
        <v>-155.96112086327</v>
      </c>
    </row>
    <row r="2129" customFormat="false" ht="12.75" hidden="false" customHeight="false" outlineLevel="0" collapsed="false">
      <c r="B2129" s="0" t="n">
        <v>-1742</v>
      </c>
      <c r="C2129" s="0" t="n">
        <f aca="false">B2129/$D$5*$D$6</f>
        <v>-0.000622987747192383</v>
      </c>
      <c r="E2129" s="4" t="n">
        <v>2.14661583147051E-008</v>
      </c>
      <c r="F2129" s="0" t="n">
        <f aca="false">20*LOG10(E2129*2/$D$6)</f>
        <v>-156.886738621229</v>
      </c>
    </row>
    <row r="2130" customFormat="false" ht="12.75" hidden="false" customHeight="false" outlineLevel="0" collapsed="false">
      <c r="B2130" s="0" t="n">
        <v>-1753</v>
      </c>
      <c r="C2130" s="0" t="n">
        <f aca="false">B2130/$D$5*$D$6</f>
        <v>-0.000626921653747559</v>
      </c>
      <c r="E2130" s="4" t="n">
        <v>1.81441216764493E-008</v>
      </c>
      <c r="F2130" s="0" t="n">
        <f aca="false">20*LOG10(E2130*2/$D$6)</f>
        <v>-158.347106188143</v>
      </c>
    </row>
    <row r="2131" customFormat="false" ht="12.75" hidden="false" customHeight="false" outlineLevel="0" collapsed="false">
      <c r="B2131" s="0" t="n">
        <v>-1750</v>
      </c>
      <c r="C2131" s="0" t="n">
        <f aca="false">B2131/$D$5*$D$6</f>
        <v>-0.000625848770141602</v>
      </c>
      <c r="E2131" s="4" t="n">
        <v>3.53312846235376E-008</v>
      </c>
      <c r="F2131" s="0" t="n">
        <f aca="false">20*LOG10(E2131*2/$D$6)</f>
        <v>-152.558636613129</v>
      </c>
    </row>
    <row r="2132" customFormat="false" ht="12.75" hidden="false" customHeight="false" outlineLevel="0" collapsed="false">
      <c r="B2132" s="0" t="n">
        <v>-1754</v>
      </c>
      <c r="C2132" s="0" t="n">
        <f aca="false">B2132/$D$5*$D$6</f>
        <v>-0.000627279281616211</v>
      </c>
      <c r="E2132" s="4" t="n">
        <v>1.44870398639614E-008</v>
      </c>
      <c r="F2132" s="0" t="n">
        <f aca="false">20*LOG10(E2132*2/$D$6)</f>
        <v>-160.302232077734</v>
      </c>
    </row>
    <row r="2133" customFormat="false" ht="12.75" hidden="false" customHeight="false" outlineLevel="0" collapsed="false">
      <c r="B2133" s="0" t="n">
        <v>-1755</v>
      </c>
      <c r="C2133" s="0" t="n">
        <f aca="false">B2133/$D$5*$D$6</f>
        <v>-0.000627636909484863</v>
      </c>
      <c r="E2133" s="4" t="n">
        <v>3.08845506942511E-008</v>
      </c>
      <c r="F2133" s="0" t="n">
        <f aca="false">20*LOG10(E2133*2/$D$6)</f>
        <v>-153.726999428285</v>
      </c>
    </row>
    <row r="2134" customFormat="false" ht="12.75" hidden="false" customHeight="false" outlineLevel="0" collapsed="false">
      <c r="B2134" s="0" t="n">
        <v>-1743</v>
      </c>
      <c r="C2134" s="0" t="n">
        <f aca="false">B2134/$D$5*$D$6</f>
        <v>-0.000623345375061035</v>
      </c>
      <c r="E2134" s="4" t="n">
        <v>3.62901088119514E-008</v>
      </c>
      <c r="F2134" s="0" t="n">
        <f aca="false">20*LOG10(E2134*2/$D$6)</f>
        <v>-152.326059773366</v>
      </c>
    </row>
    <row r="2135" customFormat="false" ht="12.75" hidden="false" customHeight="false" outlineLevel="0" collapsed="false">
      <c r="B2135" s="0" t="n">
        <v>-1735</v>
      </c>
      <c r="C2135" s="0" t="n">
        <f aca="false">B2135/$D$5*$D$6</f>
        <v>-0.000620484352111816</v>
      </c>
      <c r="E2135" s="4" t="n">
        <v>5.81244918428761E-008</v>
      </c>
      <c r="F2135" s="0" t="n">
        <f aca="false">20*LOG10(E2135*2/$D$6)</f>
        <v>-148.234641799773</v>
      </c>
    </row>
    <row r="2136" customFormat="false" ht="12.75" hidden="false" customHeight="false" outlineLevel="0" collapsed="false">
      <c r="B2136" s="0" t="n">
        <v>-1737</v>
      </c>
      <c r="C2136" s="0" t="n">
        <f aca="false">B2136/$D$5*$D$6</f>
        <v>-0.000621199607849121</v>
      </c>
      <c r="E2136" s="4" t="n">
        <v>1.78041093850338E-008</v>
      </c>
      <c r="F2136" s="0" t="n">
        <f aca="false">20*LOG10(E2136*2/$D$6)</f>
        <v>-158.5114201043</v>
      </c>
    </row>
    <row r="2137" customFormat="false" ht="12.75" hidden="false" customHeight="false" outlineLevel="0" collapsed="false">
      <c r="B2137" s="0" t="n">
        <v>-1744</v>
      </c>
      <c r="C2137" s="0" t="n">
        <f aca="false">B2137/$D$5*$D$6</f>
        <v>-0.000623703002929688</v>
      </c>
      <c r="E2137" s="4" t="n">
        <v>2.23108274525433E-008</v>
      </c>
      <c r="F2137" s="0" t="n">
        <f aca="false">20*LOG10(E2137*2/$D$6)</f>
        <v>-156.551511631636</v>
      </c>
    </row>
    <row r="2138" customFormat="false" ht="12.75" hidden="false" customHeight="false" outlineLevel="0" collapsed="false">
      <c r="B2138" s="0" t="n">
        <v>-1745</v>
      </c>
      <c r="C2138" s="0" t="n">
        <f aca="false">B2138/$D$5*$D$6</f>
        <v>-0.00062406063079834</v>
      </c>
      <c r="E2138" s="4" t="n">
        <v>1.00330150779671E-007</v>
      </c>
      <c r="F2138" s="0" t="n">
        <f aca="false">20*LOG10(E2138*2/$D$6)</f>
        <v>-143.493195882716</v>
      </c>
    </row>
    <row r="2139" customFormat="false" ht="12.75" hidden="false" customHeight="false" outlineLevel="0" collapsed="false">
      <c r="B2139" s="0" t="n">
        <v>-1730</v>
      </c>
      <c r="C2139" s="0" t="n">
        <f aca="false">B2139/$D$5*$D$6</f>
        <v>-0.000618696212768555</v>
      </c>
      <c r="E2139" s="4" t="n">
        <v>3.8717208203898E-008</v>
      </c>
      <c r="F2139" s="0" t="n">
        <f aca="false">20*LOG10(E2139*2/$D$6)</f>
        <v>-151.763744502474</v>
      </c>
    </row>
    <row r="2140" customFormat="false" ht="12.75" hidden="false" customHeight="false" outlineLevel="0" collapsed="false">
      <c r="B2140" s="0" t="n">
        <v>-1746</v>
      </c>
      <c r="C2140" s="0" t="n">
        <f aca="false">B2140/$D$5*$D$6</f>
        <v>-0.000624418258666992</v>
      </c>
      <c r="E2140" s="4" t="n">
        <v>5.86513315107036E-008</v>
      </c>
      <c r="F2140" s="0" t="n">
        <f aca="false">20*LOG10(E2140*2/$D$6)</f>
        <v>-148.156267661567</v>
      </c>
    </row>
    <row r="2141" customFormat="false" ht="12.75" hidden="false" customHeight="false" outlineLevel="0" collapsed="false">
      <c r="B2141" s="0" t="n">
        <v>-1734</v>
      </c>
      <c r="C2141" s="0" t="n">
        <f aca="false">B2141/$D$5*$D$6</f>
        <v>-0.000620126724243164</v>
      </c>
      <c r="E2141" s="4" t="n">
        <v>7.60200219831609E-008</v>
      </c>
      <c r="F2141" s="0" t="n">
        <f aca="false">20*LOG10(E2141*2/$D$6)</f>
        <v>-145.903265364021</v>
      </c>
    </row>
    <row r="2142" customFormat="false" ht="12.75" hidden="false" customHeight="false" outlineLevel="0" collapsed="false">
      <c r="B2142" s="0" t="n">
        <v>-1729</v>
      </c>
      <c r="C2142" s="0" t="n">
        <f aca="false">B2142/$D$5*$D$6</f>
        <v>-0.000618338584899902</v>
      </c>
      <c r="E2142" s="4" t="n">
        <v>7.58683839304862E-008</v>
      </c>
      <c r="F2142" s="0" t="n">
        <f aca="false">20*LOG10(E2142*2/$D$6)</f>
        <v>-145.920608515661</v>
      </c>
    </row>
    <row r="2143" customFormat="false" ht="12.75" hidden="false" customHeight="false" outlineLevel="0" collapsed="false">
      <c r="B2143" s="0" t="n">
        <v>-1740</v>
      </c>
      <c r="C2143" s="0" t="n">
        <f aca="false">B2143/$D$5*$D$6</f>
        <v>-0.000622272491455078</v>
      </c>
      <c r="E2143" s="4" t="n">
        <v>1.04892840362103E-007</v>
      </c>
      <c r="F2143" s="0" t="n">
        <f aca="false">20*LOG10(E2143*2/$D$6)</f>
        <v>-143.10690826707</v>
      </c>
    </row>
    <row r="2144" customFormat="false" ht="12.75" hidden="false" customHeight="false" outlineLevel="0" collapsed="false">
      <c r="B2144" s="0" t="n">
        <v>-1742</v>
      </c>
      <c r="C2144" s="0" t="n">
        <f aca="false">B2144/$D$5*$D$6</f>
        <v>-0.000622987747192383</v>
      </c>
      <c r="E2144" s="4" t="n">
        <v>7.27824449885107E-008</v>
      </c>
      <c r="F2144" s="0" t="n">
        <f aca="false">20*LOG10(E2144*2/$D$6)</f>
        <v>-146.281292365182</v>
      </c>
    </row>
    <row r="2145" customFormat="false" ht="12.75" hidden="false" customHeight="false" outlineLevel="0" collapsed="false">
      <c r="B2145" s="0" t="n">
        <v>-1751</v>
      </c>
      <c r="C2145" s="0" t="n">
        <f aca="false">B2145/$D$5*$D$6</f>
        <v>-0.000626206398010254</v>
      </c>
      <c r="E2145" s="4" t="n">
        <v>5.30923012963397E-008</v>
      </c>
      <c r="F2145" s="0" t="n">
        <f aca="false">20*LOG10(E2145*2/$D$6)</f>
        <v>-149.02119417452</v>
      </c>
    </row>
    <row r="2146" customFormat="false" ht="12.75" hidden="false" customHeight="false" outlineLevel="0" collapsed="false">
      <c r="B2146" s="0" t="n">
        <v>-1734</v>
      </c>
      <c r="C2146" s="0" t="n">
        <f aca="false">B2146/$D$5*$D$6</f>
        <v>-0.000620126724243164</v>
      </c>
      <c r="E2146" s="4" t="n">
        <v>3.14308502000044E-008</v>
      </c>
      <c r="F2146" s="0" t="n">
        <f aca="false">20*LOG10(E2146*2/$D$6)</f>
        <v>-153.574702605511</v>
      </c>
    </row>
    <row r="2147" customFormat="false" ht="12.75" hidden="false" customHeight="false" outlineLevel="0" collapsed="false">
      <c r="B2147" s="0" t="n">
        <v>-1741</v>
      </c>
      <c r="C2147" s="0" t="n">
        <f aca="false">B2147/$D$5*$D$6</f>
        <v>-0.000622630119323731</v>
      </c>
      <c r="E2147" s="4" t="n">
        <v>3.21654989847371E-008</v>
      </c>
      <c r="F2147" s="0" t="n">
        <f aca="false">20*LOG10(E2147*2/$D$6)</f>
        <v>-153.37401932077</v>
      </c>
    </row>
    <row r="2148" customFormat="false" ht="12.75" hidden="false" customHeight="false" outlineLevel="0" collapsed="false">
      <c r="B2148" s="0" t="n">
        <v>-1745</v>
      </c>
      <c r="C2148" s="0" t="n">
        <f aca="false">B2148/$D$5*$D$6</f>
        <v>-0.00062406063079834</v>
      </c>
      <c r="E2148" s="4" t="n">
        <v>2.3824263388486E-008</v>
      </c>
      <c r="F2148" s="0" t="n">
        <f aca="false">20*LOG10(E2148*2/$D$6)</f>
        <v>-155.981435545808</v>
      </c>
    </row>
    <row r="2149" customFormat="false" ht="12.75" hidden="false" customHeight="false" outlineLevel="0" collapsed="false">
      <c r="B2149" s="0" t="n">
        <v>-1740</v>
      </c>
      <c r="C2149" s="0" t="n">
        <f aca="false">B2149/$D$5*$D$6</f>
        <v>-0.000622272491455078</v>
      </c>
      <c r="E2149" s="4" t="n">
        <v>3.1211313992453E-008</v>
      </c>
      <c r="F2149" s="0" t="n">
        <f aca="false">20*LOG10(E2149*2/$D$6)</f>
        <v>-153.635584125231</v>
      </c>
    </row>
    <row r="2150" customFormat="false" ht="12.75" hidden="false" customHeight="false" outlineLevel="0" collapsed="false">
      <c r="B2150" s="0" t="n">
        <v>-1745</v>
      </c>
      <c r="C2150" s="0" t="n">
        <f aca="false">B2150/$D$5*$D$6</f>
        <v>-0.00062406063079834</v>
      </c>
      <c r="E2150" s="4" t="n">
        <v>6.88484221996434E-008</v>
      </c>
      <c r="F2150" s="0" t="n">
        <f aca="false">20*LOG10(E2150*2/$D$6)</f>
        <v>-146.763945341641</v>
      </c>
    </row>
    <row r="2151" customFormat="false" ht="12.75" hidden="false" customHeight="false" outlineLevel="0" collapsed="false">
      <c r="B2151" s="0" t="n">
        <v>-1736</v>
      </c>
      <c r="C2151" s="0" t="n">
        <f aca="false">B2151/$D$5*$D$6</f>
        <v>-0.000620841979980469</v>
      </c>
      <c r="E2151" s="4" t="n">
        <v>9.12984615735387E-008</v>
      </c>
      <c r="F2151" s="0" t="n">
        <f aca="false">20*LOG10(E2151*2/$D$6)</f>
        <v>-144.312555990943</v>
      </c>
    </row>
    <row r="2152" customFormat="false" ht="12.75" hidden="false" customHeight="false" outlineLevel="0" collapsed="false">
      <c r="B2152" s="0" t="n">
        <v>-1750</v>
      </c>
      <c r="C2152" s="0" t="n">
        <f aca="false">B2152/$D$5*$D$6</f>
        <v>-0.000625848770141602</v>
      </c>
      <c r="E2152" s="4" t="n">
        <v>8.99570123160762E-008</v>
      </c>
      <c r="F2152" s="0" t="n">
        <f aca="false">20*LOG10(E2152*2/$D$6)</f>
        <v>-144.441124719872</v>
      </c>
    </row>
    <row r="2153" customFormat="false" ht="12.75" hidden="false" customHeight="false" outlineLevel="0" collapsed="false">
      <c r="B2153" s="0" t="n">
        <v>-1742</v>
      </c>
      <c r="C2153" s="0" t="n">
        <f aca="false">B2153/$D$5*$D$6</f>
        <v>-0.000622987747192383</v>
      </c>
      <c r="E2153" s="4" t="n">
        <v>6.31070592730719E-008</v>
      </c>
      <c r="F2153" s="0" t="n">
        <f aca="false">20*LOG10(E2153*2/$D$6)</f>
        <v>-147.520266322107</v>
      </c>
    </row>
    <row r="2154" customFormat="false" ht="12.75" hidden="false" customHeight="false" outlineLevel="0" collapsed="false">
      <c r="B2154" s="0" t="n">
        <v>-1744</v>
      </c>
      <c r="C2154" s="0" t="n">
        <f aca="false">B2154/$D$5*$D$6</f>
        <v>-0.000623703002929688</v>
      </c>
      <c r="E2154" s="4" t="n">
        <v>5.88943077417057E-008</v>
      </c>
      <c r="F2154" s="0" t="n">
        <f aca="false">20*LOG10(E2154*2/$D$6)</f>
        <v>-148.120358754244</v>
      </c>
    </row>
    <row r="2155" customFormat="false" ht="12.75" hidden="false" customHeight="false" outlineLevel="0" collapsed="false">
      <c r="B2155" s="0" t="n">
        <v>-1734</v>
      </c>
      <c r="C2155" s="0" t="n">
        <f aca="false">B2155/$D$5*$D$6</f>
        <v>-0.000620126724243164</v>
      </c>
      <c r="E2155" s="4" t="n">
        <v>5.26794316894383E-008</v>
      </c>
      <c r="F2155" s="0" t="n">
        <f aca="false">20*LOG10(E2155*2/$D$6)</f>
        <v>-149.089003558991</v>
      </c>
    </row>
    <row r="2156" customFormat="false" ht="12.75" hidden="false" customHeight="false" outlineLevel="0" collapsed="false">
      <c r="B2156" s="0" t="n">
        <v>-1732</v>
      </c>
      <c r="C2156" s="0" t="n">
        <f aca="false">B2156/$D$5*$D$6</f>
        <v>-0.000619411468505859</v>
      </c>
      <c r="E2156" s="4" t="n">
        <v>1.69104250545915E-008</v>
      </c>
      <c r="F2156" s="0" t="n">
        <f aca="false">20*LOG10(E2156*2/$D$6)</f>
        <v>-158.958734700899</v>
      </c>
    </row>
    <row r="2157" customFormat="false" ht="12.75" hidden="false" customHeight="false" outlineLevel="0" collapsed="false">
      <c r="B2157" s="0" t="n">
        <v>-1728</v>
      </c>
      <c r="C2157" s="0" t="n">
        <f aca="false">B2157/$D$5*$D$6</f>
        <v>-0.00061798095703125</v>
      </c>
      <c r="E2157" s="4" t="n">
        <v>2.73405458293161E-008</v>
      </c>
      <c r="F2157" s="0" t="n">
        <f aca="false">20*LOG10(E2157*2/$D$6)</f>
        <v>-154.785681568801</v>
      </c>
    </row>
    <row r="2158" customFormat="false" ht="12.75" hidden="false" customHeight="false" outlineLevel="0" collapsed="false">
      <c r="B2158" s="0" t="n">
        <v>-1748</v>
      </c>
      <c r="C2158" s="0" t="n">
        <f aca="false">B2158/$D$5*$D$6</f>
        <v>-0.000625133514404297</v>
      </c>
      <c r="E2158" s="4" t="n">
        <v>7.4898152141518E-008</v>
      </c>
      <c r="F2158" s="0" t="n">
        <f aca="false">20*LOG10(E2158*2/$D$6)</f>
        <v>-146.032403119418</v>
      </c>
    </row>
    <row r="2159" customFormat="false" ht="12.75" hidden="false" customHeight="false" outlineLevel="0" collapsed="false">
      <c r="B2159" s="0" t="n">
        <v>-1742</v>
      </c>
      <c r="C2159" s="0" t="n">
        <f aca="false">B2159/$D$5*$D$6</f>
        <v>-0.000622987747192383</v>
      </c>
      <c r="E2159" s="4" t="n">
        <v>8.10852123012057E-008</v>
      </c>
      <c r="F2159" s="0" t="n">
        <f aca="false">20*LOG10(E2159*2/$D$6)</f>
        <v>-145.342992018362</v>
      </c>
    </row>
    <row r="2160" customFormat="false" ht="12.75" hidden="false" customHeight="false" outlineLevel="0" collapsed="false">
      <c r="B2160" s="0" t="n">
        <v>-1741</v>
      </c>
      <c r="C2160" s="0" t="n">
        <f aca="false">B2160/$D$5*$D$6</f>
        <v>-0.000622630119323731</v>
      </c>
      <c r="E2160" s="4" t="n">
        <v>1.48791577511904E-008</v>
      </c>
      <c r="F2160" s="0" t="n">
        <f aca="false">20*LOG10(E2160*2/$D$6)</f>
        <v>-160.070258216006</v>
      </c>
    </row>
    <row r="2161" customFormat="false" ht="12.75" hidden="false" customHeight="false" outlineLevel="0" collapsed="false">
      <c r="B2161" s="0" t="n">
        <v>-1742</v>
      </c>
      <c r="C2161" s="0" t="n">
        <f aca="false">B2161/$D$5*$D$6</f>
        <v>-0.000622987747192383</v>
      </c>
      <c r="E2161" s="4" t="n">
        <v>4.85763282334454E-008</v>
      </c>
      <c r="F2161" s="0" t="n">
        <f aca="false">20*LOG10(E2161*2/$D$6)</f>
        <v>-149.7933314922</v>
      </c>
    </row>
    <row r="2162" customFormat="false" ht="12.75" hidden="false" customHeight="false" outlineLevel="0" collapsed="false">
      <c r="B2162" s="0" t="n">
        <v>-1748</v>
      </c>
      <c r="C2162" s="0" t="n">
        <f aca="false">B2162/$D$5*$D$6</f>
        <v>-0.000625133514404297</v>
      </c>
      <c r="E2162" s="4" t="n">
        <v>8.68799887895555E-008</v>
      </c>
      <c r="F2162" s="0" t="n">
        <f aca="false">20*LOG10(E2162*2/$D$6)</f>
        <v>-144.74343005699</v>
      </c>
    </row>
    <row r="2163" customFormat="false" ht="12.75" hidden="false" customHeight="false" outlineLevel="0" collapsed="false">
      <c r="B2163" s="0" t="n">
        <v>-1746</v>
      </c>
      <c r="C2163" s="0" t="n">
        <f aca="false">B2163/$D$5*$D$6</f>
        <v>-0.000624418258666992</v>
      </c>
      <c r="E2163" s="4" t="n">
        <v>1.49965625287934E-008</v>
      </c>
      <c r="F2163" s="0" t="n">
        <f aca="false">20*LOG10(E2163*2/$D$6)</f>
        <v>-160.001990727813</v>
      </c>
    </row>
    <row r="2164" customFormat="false" ht="12.75" hidden="false" customHeight="false" outlineLevel="0" collapsed="false">
      <c r="B2164" s="0" t="n">
        <v>-1744</v>
      </c>
      <c r="C2164" s="0" t="n">
        <f aca="false">B2164/$D$5*$D$6</f>
        <v>-0.000623703002929688</v>
      </c>
      <c r="E2164" s="4" t="n">
        <v>8.15807297705745E-008</v>
      </c>
      <c r="F2164" s="0" t="n">
        <f aca="false">20*LOG10(E2164*2/$D$6)</f>
        <v>-145.290073462567</v>
      </c>
    </row>
    <row r="2165" customFormat="false" ht="12.75" hidden="false" customHeight="false" outlineLevel="0" collapsed="false">
      <c r="B2165" s="0" t="n">
        <v>-1752</v>
      </c>
      <c r="C2165" s="0" t="n">
        <f aca="false">B2165/$D$5*$D$6</f>
        <v>-0.000626564025878906</v>
      </c>
      <c r="E2165" s="4" t="n">
        <v>1.58538479066256E-008</v>
      </c>
      <c r="F2165" s="0" t="n">
        <f aca="false">20*LOG10(E2165*2/$D$6)</f>
        <v>-159.519131431366</v>
      </c>
    </row>
    <row r="2166" customFormat="false" ht="12.75" hidden="false" customHeight="false" outlineLevel="0" collapsed="false">
      <c r="B2166" s="0" t="n">
        <v>-1746</v>
      </c>
      <c r="C2166" s="0" t="n">
        <f aca="false">B2166/$D$5*$D$6</f>
        <v>-0.000624418258666992</v>
      </c>
      <c r="E2166" s="4" t="n">
        <v>8.598346359161E-008</v>
      </c>
      <c r="F2166" s="0" t="n">
        <f aca="false">20*LOG10(E2166*2/$D$6)</f>
        <v>-144.833526472861</v>
      </c>
    </row>
    <row r="2167" customFormat="false" ht="12.75" hidden="false" customHeight="false" outlineLevel="0" collapsed="false">
      <c r="B2167" s="0" t="n">
        <v>-1746</v>
      </c>
      <c r="C2167" s="0" t="n">
        <f aca="false">B2167/$D$5*$D$6</f>
        <v>-0.000624418258666992</v>
      </c>
      <c r="E2167" s="4" t="n">
        <v>7.71664918471992E-008</v>
      </c>
      <c r="F2167" s="0" t="n">
        <f aca="false">20*LOG10(E2167*2/$D$6)</f>
        <v>-145.773250046151</v>
      </c>
    </row>
    <row r="2168" customFormat="false" ht="12.75" hidden="false" customHeight="false" outlineLevel="0" collapsed="false">
      <c r="B2168" s="0" t="n">
        <v>-1748</v>
      </c>
      <c r="C2168" s="0" t="n">
        <f aca="false">B2168/$D$5*$D$6</f>
        <v>-0.000625133514404297</v>
      </c>
      <c r="E2168" s="4" t="n">
        <v>1.73270927341218E-008</v>
      </c>
      <c r="F2168" s="0" t="n">
        <f aca="false">20*LOG10(E2168*2/$D$6)</f>
        <v>-158.74731118644</v>
      </c>
    </row>
    <row r="2169" customFormat="false" ht="12.75" hidden="false" customHeight="false" outlineLevel="0" collapsed="false">
      <c r="B2169" s="0" t="n">
        <v>-1747</v>
      </c>
      <c r="C2169" s="0" t="n">
        <f aca="false">B2169/$D$5*$D$6</f>
        <v>-0.000624775886535645</v>
      </c>
      <c r="E2169" s="4" t="n">
        <v>1.54233116443479E-008</v>
      </c>
      <c r="F2169" s="0" t="n">
        <f aca="false">20*LOG10(E2169*2/$D$6)</f>
        <v>-159.758272500006</v>
      </c>
    </row>
    <row r="2170" customFormat="false" ht="12.75" hidden="false" customHeight="false" outlineLevel="0" collapsed="false">
      <c r="B2170" s="0" t="n">
        <v>-1742</v>
      </c>
      <c r="C2170" s="0" t="n">
        <f aca="false">B2170/$D$5*$D$6</f>
        <v>-0.000622987747192383</v>
      </c>
      <c r="E2170" s="4" t="n">
        <v>2.77696571538652E-008</v>
      </c>
      <c r="F2170" s="0" t="n">
        <f aca="false">20*LOG10(E2170*2/$D$6)</f>
        <v>-154.650414822049</v>
      </c>
    </row>
    <row r="2171" customFormat="false" ht="12.75" hidden="false" customHeight="false" outlineLevel="0" collapsed="false">
      <c r="B2171" s="0" t="n">
        <v>-1740</v>
      </c>
      <c r="C2171" s="0" t="n">
        <f aca="false">B2171/$D$5*$D$6</f>
        <v>-0.000622272491455078</v>
      </c>
      <c r="E2171" s="4" t="n">
        <v>6.31401817253325E-008</v>
      </c>
      <c r="F2171" s="0" t="n">
        <f aca="false">20*LOG10(E2171*2/$D$6)</f>
        <v>-147.515708630878</v>
      </c>
    </row>
    <row r="2172" customFormat="false" ht="12.75" hidden="false" customHeight="false" outlineLevel="0" collapsed="false">
      <c r="B2172" s="0" t="n">
        <v>-1734</v>
      </c>
      <c r="C2172" s="0" t="n">
        <f aca="false">B2172/$D$5*$D$6</f>
        <v>-0.000620126724243164</v>
      </c>
      <c r="E2172" s="4" t="n">
        <v>3.91631384163821E-008</v>
      </c>
      <c r="F2172" s="0" t="n">
        <f aca="false">20*LOG10(E2172*2/$D$6)</f>
        <v>-151.664275429471</v>
      </c>
    </row>
    <row r="2173" customFormat="false" ht="12.75" hidden="false" customHeight="false" outlineLevel="0" collapsed="false">
      <c r="B2173" s="0" t="n">
        <v>-1736</v>
      </c>
      <c r="C2173" s="0" t="n">
        <f aca="false">B2173/$D$5*$D$6</f>
        <v>-0.000620841979980469</v>
      </c>
      <c r="E2173" s="4" t="n">
        <v>3.37610243562996E-008</v>
      </c>
      <c r="F2173" s="0" t="n">
        <f aca="false">20*LOG10(E2173*2/$D$6)</f>
        <v>-152.953512876106</v>
      </c>
    </row>
    <row r="2174" customFormat="false" ht="12.75" hidden="false" customHeight="false" outlineLevel="0" collapsed="false">
      <c r="B2174" s="0" t="n">
        <v>-1748</v>
      </c>
      <c r="C2174" s="0" t="n">
        <f aca="false">B2174/$D$5*$D$6</f>
        <v>-0.000625133514404297</v>
      </c>
      <c r="E2174" s="4" t="n">
        <v>5.82406239029785E-008</v>
      </c>
      <c r="F2174" s="0" t="n">
        <f aca="false">20*LOG10(E2174*2/$D$6)</f>
        <v>-148.217304806879</v>
      </c>
    </row>
    <row r="2175" customFormat="false" ht="12.75" hidden="false" customHeight="false" outlineLevel="0" collapsed="false">
      <c r="B2175" s="0" t="n">
        <v>-1753</v>
      </c>
      <c r="C2175" s="0" t="n">
        <f aca="false">B2175/$D$5*$D$6</f>
        <v>-0.000626921653747559</v>
      </c>
      <c r="E2175" s="4" t="n">
        <v>1.76209923423881E-008</v>
      </c>
      <c r="F2175" s="0" t="n">
        <f aca="false">20*LOG10(E2175*2/$D$6)</f>
        <v>-158.601217931956</v>
      </c>
    </row>
    <row r="2176" customFormat="false" ht="12.75" hidden="false" customHeight="false" outlineLevel="0" collapsed="false">
      <c r="B2176" s="0" t="n">
        <v>-1743</v>
      </c>
      <c r="C2176" s="0" t="n">
        <f aca="false">B2176/$D$5*$D$6</f>
        <v>-0.000623345375061035</v>
      </c>
      <c r="E2176" s="4" t="n">
        <v>1.30476900416055E-008</v>
      </c>
      <c r="F2176" s="0" t="n">
        <f aca="false">20*LOG10(E2176*2/$D$6)</f>
        <v>-161.211152558328</v>
      </c>
    </row>
    <row r="2177" customFormat="false" ht="12.75" hidden="false" customHeight="false" outlineLevel="0" collapsed="false">
      <c r="B2177" s="0" t="n">
        <v>-1743</v>
      </c>
      <c r="C2177" s="0" t="n">
        <f aca="false">B2177/$D$5*$D$6</f>
        <v>-0.000623345375061035</v>
      </c>
      <c r="E2177" s="4" t="n">
        <v>2.33055236096163E-008</v>
      </c>
      <c r="F2177" s="0" t="n">
        <f aca="false">20*LOG10(E2177*2/$D$6)</f>
        <v>-156.17264788602</v>
      </c>
    </row>
    <row r="2178" customFormat="false" ht="12.75" hidden="false" customHeight="false" outlineLevel="0" collapsed="false">
      <c r="B2178" s="0" t="n">
        <v>-1737</v>
      </c>
      <c r="C2178" s="0" t="n">
        <f aca="false">B2178/$D$5*$D$6</f>
        <v>-0.000621199607849121</v>
      </c>
      <c r="E2178" s="4" t="n">
        <v>4.49063859170765E-008</v>
      </c>
      <c r="F2178" s="0" t="n">
        <f aca="false">20*LOG10(E2178*2/$D$6)</f>
        <v>-150.475663095415</v>
      </c>
    </row>
    <row r="2179" customFormat="false" ht="12.75" hidden="false" customHeight="false" outlineLevel="0" collapsed="false">
      <c r="B2179" s="0" t="n">
        <v>-1738</v>
      </c>
      <c r="C2179" s="0" t="n">
        <f aca="false">B2179/$D$5*$D$6</f>
        <v>-0.000621557235717773</v>
      </c>
      <c r="E2179" s="4" t="n">
        <v>2.55867922757058E-008</v>
      </c>
      <c r="F2179" s="0" t="n">
        <f aca="false">20*LOG10(E2179*2/$D$6)</f>
        <v>-155.361508313921</v>
      </c>
    </row>
    <row r="2180" customFormat="false" ht="12.75" hidden="false" customHeight="false" outlineLevel="0" collapsed="false">
      <c r="B2180" s="0" t="n">
        <v>-1740</v>
      </c>
      <c r="C2180" s="0" t="n">
        <f aca="false">B2180/$D$5*$D$6</f>
        <v>-0.000622272491455078</v>
      </c>
      <c r="E2180" s="4" t="n">
        <v>4.86236168842357E-008</v>
      </c>
      <c r="F2180" s="0" t="n">
        <f aca="false">20*LOG10(E2180*2/$D$6)</f>
        <v>-149.784879964089</v>
      </c>
    </row>
    <row r="2181" customFormat="false" ht="12.75" hidden="false" customHeight="false" outlineLevel="0" collapsed="false">
      <c r="B2181" s="0" t="n">
        <v>-1751</v>
      </c>
      <c r="C2181" s="0" t="n">
        <f aca="false">B2181/$D$5*$D$6</f>
        <v>-0.000626206398010254</v>
      </c>
      <c r="E2181" s="4" t="n">
        <v>6.72609967222158E-008</v>
      </c>
      <c r="F2181" s="0" t="n">
        <f aca="false">20*LOG10(E2181*2/$D$6)</f>
        <v>-146.966559206777</v>
      </c>
    </row>
    <row r="2182" customFormat="false" ht="12.75" hidden="false" customHeight="false" outlineLevel="0" collapsed="false">
      <c r="B2182" s="0" t="n">
        <v>-1733</v>
      </c>
      <c r="C2182" s="0" t="n">
        <f aca="false">B2182/$D$5*$D$6</f>
        <v>-0.000619769096374512</v>
      </c>
      <c r="E2182" s="4" t="n">
        <v>1.24430859170471E-007</v>
      </c>
      <c r="F2182" s="0" t="n">
        <f aca="false">20*LOG10(E2182*2/$D$6)</f>
        <v>-141.623263184073</v>
      </c>
    </row>
    <row r="2183" customFormat="false" ht="12.75" hidden="false" customHeight="false" outlineLevel="0" collapsed="false">
      <c r="B2183" s="0" t="n">
        <v>-1752</v>
      </c>
      <c r="C2183" s="0" t="n">
        <f aca="false">B2183/$D$5*$D$6</f>
        <v>-0.000626564025878906</v>
      </c>
      <c r="E2183" s="4" t="n">
        <v>6.95196753479263E-008</v>
      </c>
      <c r="F2183" s="0" t="n">
        <f aca="false">20*LOG10(E2183*2/$D$6)</f>
        <v>-146.67967047471</v>
      </c>
    </row>
    <row r="2184" customFormat="false" ht="12.75" hidden="false" customHeight="false" outlineLevel="0" collapsed="false">
      <c r="B2184" s="0" t="n">
        <v>-1749</v>
      </c>
      <c r="C2184" s="0" t="n">
        <f aca="false">B2184/$D$5*$D$6</f>
        <v>-0.000625491142272949</v>
      </c>
      <c r="E2184" s="4" t="n">
        <v>5.71282116797909E-008</v>
      </c>
      <c r="F2184" s="0" t="n">
        <f aca="false">20*LOG10(E2184*2/$D$6)</f>
        <v>-148.384812595493</v>
      </c>
    </row>
    <row r="2185" customFormat="false" ht="12.75" hidden="false" customHeight="false" outlineLevel="0" collapsed="false">
      <c r="B2185" s="0" t="n">
        <v>-1758</v>
      </c>
      <c r="C2185" s="0" t="n">
        <f aca="false">B2185/$D$5*$D$6</f>
        <v>-0.00062870979309082</v>
      </c>
      <c r="E2185" s="4" t="n">
        <v>3.52250451694812E-008</v>
      </c>
      <c r="F2185" s="0" t="n">
        <f aca="false">20*LOG10(E2185*2/$D$6)</f>
        <v>-152.584794007462</v>
      </c>
    </row>
    <row r="2186" customFormat="false" ht="12.75" hidden="false" customHeight="false" outlineLevel="0" collapsed="false">
      <c r="B2186" s="0" t="n">
        <v>-1742</v>
      </c>
      <c r="C2186" s="0" t="n">
        <f aca="false">B2186/$D$5*$D$6</f>
        <v>-0.000622987747192383</v>
      </c>
      <c r="E2186" s="4" t="n">
        <v>7.74066876636659E-008</v>
      </c>
      <c r="F2186" s="0" t="n">
        <f aca="false">20*LOG10(E2186*2/$D$6)</f>
        <v>-145.746255504934</v>
      </c>
    </row>
    <row r="2187" customFormat="false" ht="12.75" hidden="false" customHeight="false" outlineLevel="0" collapsed="false">
      <c r="B2187" s="0" t="n">
        <v>-1735</v>
      </c>
      <c r="C2187" s="0" t="n">
        <f aca="false">B2187/$D$5*$D$6</f>
        <v>-0.000620484352111816</v>
      </c>
      <c r="E2187" s="4" t="n">
        <v>2.92063695868642E-008</v>
      </c>
      <c r="F2187" s="0" t="n">
        <f aca="false">20*LOG10(E2187*2/$D$6)</f>
        <v>-154.212273648886</v>
      </c>
    </row>
    <row r="2188" customFormat="false" ht="12.75" hidden="false" customHeight="false" outlineLevel="0" collapsed="false">
      <c r="B2188" s="0" t="n">
        <v>-1746</v>
      </c>
      <c r="C2188" s="0" t="n">
        <f aca="false">B2188/$D$5*$D$6</f>
        <v>-0.000624418258666992</v>
      </c>
      <c r="E2188" s="4" t="n">
        <v>7.17489021014307E-008</v>
      </c>
      <c r="F2188" s="0" t="n">
        <f aca="false">20*LOG10(E2188*2/$D$6)</f>
        <v>-146.40551998308</v>
      </c>
    </row>
    <row r="2189" customFormat="false" ht="12.75" hidden="false" customHeight="false" outlineLevel="0" collapsed="false">
      <c r="B2189" s="0" t="n">
        <v>-1748</v>
      </c>
      <c r="C2189" s="0" t="n">
        <f aca="false">B2189/$D$5*$D$6</f>
        <v>-0.000625133514404297</v>
      </c>
      <c r="E2189" s="4" t="n">
        <v>2.94203351530322E-008</v>
      </c>
      <c r="F2189" s="0" t="n">
        <f aca="false">20*LOG10(E2189*2/$D$6)</f>
        <v>-154.148872864076</v>
      </c>
    </row>
    <row r="2190" customFormat="false" ht="12.75" hidden="false" customHeight="false" outlineLevel="0" collapsed="false">
      <c r="B2190" s="0" t="n">
        <v>-1744</v>
      </c>
      <c r="C2190" s="0" t="n">
        <f aca="false">B2190/$D$5*$D$6</f>
        <v>-0.000623703002929688</v>
      </c>
      <c r="E2190" s="4" t="n">
        <v>4.16982361754078E-008</v>
      </c>
      <c r="F2190" s="0" t="n">
        <f aca="false">20*LOG10(E2190*2/$D$6)</f>
        <v>-151.11947148475</v>
      </c>
    </row>
    <row r="2191" customFormat="false" ht="12.75" hidden="false" customHeight="false" outlineLevel="0" collapsed="false">
      <c r="B2191" s="0" t="n">
        <v>-1740</v>
      </c>
      <c r="C2191" s="0" t="n">
        <f aca="false">B2191/$D$5*$D$6</f>
        <v>-0.000622272491455078</v>
      </c>
      <c r="E2191" s="4" t="n">
        <v>4.23983404374103E-008</v>
      </c>
      <c r="F2191" s="0" t="n">
        <f aca="false">20*LOG10(E2191*2/$D$6)</f>
        <v>-150.97484802708</v>
      </c>
    </row>
    <row r="2192" customFormat="false" ht="12.75" hidden="false" customHeight="false" outlineLevel="0" collapsed="false">
      <c r="B2192" s="0" t="n">
        <v>-1746</v>
      </c>
      <c r="C2192" s="0" t="n">
        <f aca="false">B2192/$D$5*$D$6</f>
        <v>-0.000624418258666992</v>
      </c>
      <c r="E2192" s="4" t="n">
        <v>1.9823967120933E-008</v>
      </c>
      <c r="F2192" s="0" t="n">
        <f aca="false">20*LOG10(E2192*2/$D$6)</f>
        <v>-157.578013806456</v>
      </c>
    </row>
    <row r="2193" customFormat="false" ht="12.75" hidden="false" customHeight="false" outlineLevel="0" collapsed="false">
      <c r="B2193" s="0" t="n">
        <v>-1739</v>
      </c>
      <c r="C2193" s="0" t="n">
        <f aca="false">B2193/$D$5*$D$6</f>
        <v>-0.000621914863586426</v>
      </c>
      <c r="E2193" s="4" t="n">
        <v>6.2552845716054E-008</v>
      </c>
      <c r="F2193" s="0" t="n">
        <f aca="false">20*LOG10(E2193*2/$D$6)</f>
        <v>-147.596883744436</v>
      </c>
    </row>
    <row r="2194" customFormat="false" ht="12.75" hidden="false" customHeight="false" outlineLevel="0" collapsed="false">
      <c r="B2194" s="0" t="n">
        <v>-1735</v>
      </c>
      <c r="C2194" s="0" t="n">
        <f aca="false">B2194/$D$5*$D$6</f>
        <v>-0.000620484352111816</v>
      </c>
      <c r="E2194" s="4" t="n">
        <v>2.39427953594608E-008</v>
      </c>
      <c r="F2194" s="0" t="n">
        <f aca="false">20*LOG10(E2194*2/$D$6)</f>
        <v>-155.938328109065</v>
      </c>
    </row>
    <row r="2195" customFormat="false" ht="12.75" hidden="false" customHeight="false" outlineLevel="0" collapsed="false">
      <c r="B2195" s="0" t="n">
        <v>-1736</v>
      </c>
      <c r="C2195" s="0" t="n">
        <f aca="false">B2195/$D$5*$D$6</f>
        <v>-0.000620841979980469</v>
      </c>
      <c r="E2195" s="4" t="n">
        <v>9.24602635408861E-008</v>
      </c>
      <c r="F2195" s="0" t="n">
        <f aca="false">20*LOG10(E2195*2/$D$6)</f>
        <v>-144.202722641515</v>
      </c>
    </row>
    <row r="2196" customFormat="false" ht="12.75" hidden="false" customHeight="false" outlineLevel="0" collapsed="false">
      <c r="B2196" s="0" t="n">
        <v>-1748</v>
      </c>
      <c r="C2196" s="0" t="n">
        <f aca="false">B2196/$D$5*$D$6</f>
        <v>-0.000625133514404297</v>
      </c>
      <c r="E2196" s="4" t="n">
        <v>8.08145915283383E-008</v>
      </c>
      <c r="F2196" s="0" t="n">
        <f aca="false">20*LOG10(E2196*2/$D$6)</f>
        <v>-145.372029537871</v>
      </c>
    </row>
    <row r="2197" customFormat="false" ht="12.75" hidden="false" customHeight="false" outlineLevel="0" collapsed="false">
      <c r="B2197" s="0" t="n">
        <v>-1738</v>
      </c>
      <c r="C2197" s="0" t="n">
        <f aca="false">B2197/$D$5*$D$6</f>
        <v>-0.000621557235717773</v>
      </c>
      <c r="E2197" s="4" t="n">
        <v>1.70347782288283E-008</v>
      </c>
      <c r="F2197" s="0" t="n">
        <f aca="false">20*LOG10(E2197*2/$D$6)</f>
        <v>-158.895095501548</v>
      </c>
    </row>
    <row r="2198" customFormat="false" ht="12.75" hidden="false" customHeight="false" outlineLevel="0" collapsed="false">
      <c r="B2198" s="0" t="n">
        <v>-1742</v>
      </c>
      <c r="C2198" s="0" t="n">
        <f aca="false">B2198/$D$5*$D$6</f>
        <v>-0.000622987747192383</v>
      </c>
      <c r="E2198" s="4" t="n">
        <v>8.05957978089133E-008</v>
      </c>
      <c r="F2198" s="0" t="n">
        <f aca="false">20*LOG10(E2198*2/$D$6)</f>
        <v>-145.395577207537</v>
      </c>
    </row>
    <row r="2199" customFormat="false" ht="12.75" hidden="false" customHeight="false" outlineLevel="0" collapsed="false">
      <c r="B2199" s="0" t="n">
        <v>-1743</v>
      </c>
      <c r="C2199" s="0" t="n">
        <f aca="false">B2199/$D$5*$D$6</f>
        <v>-0.000623345375061035</v>
      </c>
      <c r="E2199" s="4" t="n">
        <v>4.29886576384966E-008</v>
      </c>
      <c r="F2199" s="0" t="n">
        <f aca="false">20*LOG10(E2199*2/$D$6)</f>
        <v>-150.85474749966</v>
      </c>
    </row>
    <row r="2200" customFormat="false" ht="12.75" hidden="false" customHeight="false" outlineLevel="0" collapsed="false">
      <c r="B2200" s="0" t="n">
        <v>-1752</v>
      </c>
      <c r="C2200" s="0" t="n">
        <f aca="false">B2200/$D$5*$D$6</f>
        <v>-0.000626564025878906</v>
      </c>
      <c r="E2200" s="4" t="n">
        <v>5.61358178750099E-008</v>
      </c>
      <c r="F2200" s="0" t="n">
        <f aca="false">20*LOG10(E2200*2/$D$6)</f>
        <v>-148.537024090835</v>
      </c>
    </row>
    <row r="2201" customFormat="false" ht="12.75" hidden="false" customHeight="false" outlineLevel="0" collapsed="false">
      <c r="B2201" s="0" t="n">
        <v>-1743</v>
      </c>
      <c r="C2201" s="0" t="n">
        <f aca="false">B2201/$D$5*$D$6</f>
        <v>-0.000623345375061035</v>
      </c>
      <c r="E2201" s="4" t="n">
        <v>5.10635040723629E-008</v>
      </c>
      <c r="F2201" s="0" t="n">
        <f aca="false">20*LOG10(E2201*2/$D$6)</f>
        <v>-149.35961290944</v>
      </c>
    </row>
    <row r="2202" customFormat="false" ht="12.75" hidden="false" customHeight="false" outlineLevel="0" collapsed="false">
      <c r="B2202" s="0" t="n">
        <v>-1738</v>
      </c>
      <c r="C2202" s="0" t="n">
        <f aca="false">B2202/$D$5*$D$6</f>
        <v>-0.000621557235717773</v>
      </c>
      <c r="E2202" s="4" t="n">
        <v>2.90385433488311E-008</v>
      </c>
      <c r="F2202" s="0" t="n">
        <f aca="false">20*LOG10(E2202*2/$D$6)</f>
        <v>-154.262328637131</v>
      </c>
    </row>
    <row r="2203" customFormat="false" ht="12.75" hidden="false" customHeight="false" outlineLevel="0" collapsed="false">
      <c r="B2203" s="0" t="n">
        <v>-1739</v>
      </c>
      <c r="C2203" s="0" t="n">
        <f aca="false">B2203/$D$5*$D$6</f>
        <v>-0.000621914863586426</v>
      </c>
      <c r="E2203" s="4" t="n">
        <v>4.03404735925092E-008</v>
      </c>
      <c r="F2203" s="0" t="n">
        <f aca="false">20*LOG10(E2203*2/$D$6)</f>
        <v>-151.407005331637</v>
      </c>
    </row>
    <row r="2204" customFormat="false" ht="12.75" hidden="false" customHeight="false" outlineLevel="0" collapsed="false">
      <c r="B2204" s="0" t="n">
        <v>-1754</v>
      </c>
      <c r="C2204" s="0" t="n">
        <f aca="false">B2204/$D$5*$D$6</f>
        <v>-0.000627279281616211</v>
      </c>
      <c r="E2204" s="4" t="n">
        <v>3.44006828036133E-008</v>
      </c>
      <c r="F2204" s="0" t="n">
        <f aca="false">20*LOG10(E2204*2/$D$6)</f>
        <v>-152.790483925672</v>
      </c>
    </row>
    <row r="2205" customFormat="false" ht="12.75" hidden="false" customHeight="false" outlineLevel="0" collapsed="false">
      <c r="B2205" s="0" t="n">
        <v>-1736</v>
      </c>
      <c r="C2205" s="0" t="n">
        <f aca="false">B2205/$D$5*$D$6</f>
        <v>-0.000620841979980469</v>
      </c>
      <c r="E2205" s="4" t="n">
        <v>3.2233040145585E-008</v>
      </c>
      <c r="F2205" s="0" t="n">
        <f aca="false">20*LOG10(E2205*2/$D$6)</f>
        <v>-153.355799799266</v>
      </c>
    </row>
    <row r="2206" customFormat="false" ht="12.75" hidden="false" customHeight="false" outlineLevel="0" collapsed="false">
      <c r="B2206" s="0" t="n">
        <v>-1735</v>
      </c>
      <c r="C2206" s="0" t="n">
        <f aca="false">B2206/$D$5*$D$6</f>
        <v>-0.000620484352111816</v>
      </c>
      <c r="E2206" s="4" t="n">
        <v>3.94173688280238E-008</v>
      </c>
      <c r="F2206" s="0" t="n">
        <f aca="false">20*LOG10(E2206*2/$D$6)</f>
        <v>-151.608072559824</v>
      </c>
    </row>
    <row r="2207" customFormat="false" ht="12.75" hidden="false" customHeight="false" outlineLevel="0" collapsed="false">
      <c r="B2207" s="0" t="n">
        <v>-1748</v>
      </c>
      <c r="C2207" s="0" t="n">
        <f aca="false">B2207/$D$5*$D$6</f>
        <v>-0.000625133514404297</v>
      </c>
      <c r="E2207" s="4" t="n">
        <v>8.18905751128556E-008</v>
      </c>
      <c r="F2207" s="0" t="n">
        <f aca="false">20*LOG10(E2207*2/$D$6)</f>
        <v>-145.257146758119</v>
      </c>
    </row>
    <row r="2208" customFormat="false" ht="12.75" hidden="false" customHeight="false" outlineLevel="0" collapsed="false">
      <c r="B2208" s="0" t="n">
        <v>-1750</v>
      </c>
      <c r="C2208" s="0" t="n">
        <f aca="false">B2208/$D$5*$D$6</f>
        <v>-0.000625848770141602</v>
      </c>
      <c r="E2208" s="4" t="n">
        <v>2.81215556798763E-008</v>
      </c>
      <c r="F2208" s="0" t="n">
        <f aca="false">20*LOG10(E2208*2/$D$6)</f>
        <v>-154.541038338868</v>
      </c>
    </row>
    <row r="2209" customFormat="false" ht="12.75" hidden="false" customHeight="false" outlineLevel="0" collapsed="false">
      <c r="B2209" s="0" t="n">
        <v>-1746</v>
      </c>
      <c r="C2209" s="0" t="n">
        <f aca="false">B2209/$D$5*$D$6</f>
        <v>-0.000624418258666992</v>
      </c>
      <c r="E2209" s="4" t="n">
        <v>1.98432251844414E-008</v>
      </c>
      <c r="F2209" s="0" t="n">
        <f aca="false">20*LOG10(E2209*2/$D$6)</f>
        <v>-157.569579963892</v>
      </c>
    </row>
    <row r="2210" customFormat="false" ht="12.75" hidden="false" customHeight="false" outlineLevel="0" collapsed="false">
      <c r="B2210" s="0" t="n">
        <v>-1736</v>
      </c>
      <c r="C2210" s="0" t="n">
        <f aca="false">B2210/$D$5*$D$6</f>
        <v>-0.000620841979980469</v>
      </c>
      <c r="E2210" s="4" t="n">
        <v>4.24965356586107E-008</v>
      </c>
      <c r="F2210" s="0" t="n">
        <f aca="false">20*LOG10(E2210*2/$D$6)</f>
        <v>-150.954754629836</v>
      </c>
    </row>
    <row r="2211" customFormat="false" ht="12.75" hidden="false" customHeight="false" outlineLevel="0" collapsed="false">
      <c r="B2211" s="0" t="n">
        <v>-1750</v>
      </c>
      <c r="C2211" s="0" t="n">
        <f aca="false">B2211/$D$5*$D$6</f>
        <v>-0.000625848770141602</v>
      </c>
      <c r="E2211" s="4" t="n">
        <v>2.92383964565337E-008</v>
      </c>
      <c r="F2211" s="0" t="n">
        <f aca="false">20*LOG10(E2211*2/$D$6)</f>
        <v>-154.202754169142</v>
      </c>
    </row>
    <row r="2212" customFormat="false" ht="12.75" hidden="false" customHeight="false" outlineLevel="0" collapsed="false">
      <c r="B2212" s="0" t="n">
        <v>-1748</v>
      </c>
      <c r="C2212" s="0" t="n">
        <f aca="false">B2212/$D$5*$D$6</f>
        <v>-0.000625133514404297</v>
      </c>
      <c r="E2212" s="4" t="n">
        <v>4.63308503964736E-008</v>
      </c>
      <c r="F2212" s="0" t="n">
        <f aca="false">20*LOG10(E2212*2/$D$6)</f>
        <v>-150.204419747261</v>
      </c>
    </row>
    <row r="2213" customFormat="false" ht="12.75" hidden="false" customHeight="false" outlineLevel="0" collapsed="false">
      <c r="B2213" s="0" t="n">
        <v>-1740</v>
      </c>
      <c r="C2213" s="0" t="n">
        <f aca="false">B2213/$D$5*$D$6</f>
        <v>-0.000622272491455078</v>
      </c>
      <c r="E2213" s="4" t="n">
        <v>9.57880737745763E-008</v>
      </c>
      <c r="F2213" s="0" t="n">
        <f aca="false">20*LOG10(E2213*2/$D$6)</f>
        <v>-143.89559638082</v>
      </c>
    </row>
    <row r="2214" customFormat="false" ht="12.75" hidden="false" customHeight="false" outlineLevel="0" collapsed="false">
      <c r="B2214" s="0" t="n">
        <v>-1731</v>
      </c>
      <c r="C2214" s="0" t="n">
        <f aca="false">B2214/$D$5*$D$6</f>
        <v>-0.000619053840637207</v>
      </c>
      <c r="E2214" s="4" t="n">
        <v>2.12522113584812E-008</v>
      </c>
      <c r="F2214" s="0" t="n">
        <f aca="false">20*LOG10(E2214*2/$D$6)</f>
        <v>-156.973742652616</v>
      </c>
    </row>
    <row r="2215" customFormat="false" ht="12.75" hidden="false" customHeight="false" outlineLevel="0" collapsed="false">
      <c r="B2215" s="0" t="n">
        <v>-1748</v>
      </c>
      <c r="C2215" s="0" t="n">
        <f aca="false">B2215/$D$5*$D$6</f>
        <v>-0.000625133514404297</v>
      </c>
      <c r="E2215" s="4" t="n">
        <v>1.11439320758765E-007</v>
      </c>
      <c r="F2215" s="0" t="n">
        <f aca="false">20*LOG10(E2215*2/$D$6)</f>
        <v>-142.581056054579</v>
      </c>
    </row>
    <row r="2216" customFormat="false" ht="12.75" hidden="false" customHeight="false" outlineLevel="0" collapsed="false">
      <c r="B2216" s="0" t="n">
        <v>-1746</v>
      </c>
      <c r="C2216" s="0" t="n">
        <f aca="false">B2216/$D$5*$D$6</f>
        <v>-0.000624418258666992</v>
      </c>
      <c r="E2216" s="4" t="n">
        <v>6.17523263791858E-008</v>
      </c>
      <c r="F2216" s="0" t="n">
        <f aca="false">20*LOG10(E2216*2/$D$6)</f>
        <v>-147.708758715075</v>
      </c>
    </row>
    <row r="2217" customFormat="false" ht="12.75" hidden="false" customHeight="false" outlineLevel="0" collapsed="false">
      <c r="B2217" s="0" t="n">
        <v>-1752</v>
      </c>
      <c r="C2217" s="0" t="n">
        <f aca="false">B2217/$D$5*$D$6</f>
        <v>-0.000626564025878906</v>
      </c>
      <c r="E2217" s="4" t="n">
        <v>5.23359247965652E-008</v>
      </c>
      <c r="F2217" s="0" t="n">
        <f aca="false">20*LOG10(E2217*2/$D$6)</f>
        <v>-149.145827126564</v>
      </c>
    </row>
    <row r="2218" customFormat="false" ht="12.75" hidden="false" customHeight="false" outlineLevel="0" collapsed="false">
      <c r="B2218" s="0" t="n">
        <v>-1748</v>
      </c>
      <c r="C2218" s="0" t="n">
        <f aca="false">B2218/$D$5*$D$6</f>
        <v>-0.000625133514404297</v>
      </c>
      <c r="E2218" s="4" t="n">
        <v>3.34147538650346E-008</v>
      </c>
      <c r="F2218" s="0" t="n">
        <f aca="false">20*LOG10(E2218*2/$D$6)</f>
        <v>-153.043059852438</v>
      </c>
    </row>
    <row r="2219" customFormat="false" ht="12.75" hidden="false" customHeight="false" outlineLevel="0" collapsed="false">
      <c r="B2219" s="0" t="n">
        <v>-1728</v>
      </c>
      <c r="C2219" s="0" t="n">
        <f aca="false">B2219/$D$5*$D$6</f>
        <v>-0.00061798095703125</v>
      </c>
      <c r="E2219" s="4" t="n">
        <v>1.02207163374806E-007</v>
      </c>
      <c r="F2219" s="0" t="n">
        <f aca="false">20*LOG10(E2219*2/$D$6)</f>
        <v>-143.332198477444</v>
      </c>
    </row>
    <row r="2220" customFormat="false" ht="12.75" hidden="false" customHeight="false" outlineLevel="0" collapsed="false">
      <c r="B2220" s="0" t="n">
        <v>-1742</v>
      </c>
      <c r="C2220" s="0" t="n">
        <f aca="false">B2220/$D$5*$D$6</f>
        <v>-0.000622987747192383</v>
      </c>
      <c r="E2220" s="4" t="n">
        <v>7.92601131660513E-008</v>
      </c>
      <c r="F2220" s="0" t="n">
        <f aca="false">20*LOG10(E2220*2/$D$6)</f>
        <v>-145.540731419597</v>
      </c>
    </row>
    <row r="2221" customFormat="false" ht="12.75" hidden="false" customHeight="false" outlineLevel="0" collapsed="false">
      <c r="B2221" s="0" t="n">
        <v>-1746</v>
      </c>
      <c r="C2221" s="0" t="n">
        <f aca="false">B2221/$D$5*$D$6</f>
        <v>-0.000624418258666992</v>
      </c>
      <c r="E2221" s="4" t="n">
        <v>4.53481041118118E-008</v>
      </c>
      <c r="F2221" s="0" t="n">
        <f aca="false">20*LOG10(E2221*2/$D$6)</f>
        <v>-150.390642480419</v>
      </c>
    </row>
    <row r="2222" customFormat="false" ht="12.75" hidden="false" customHeight="false" outlineLevel="0" collapsed="false">
      <c r="B2222" s="0" t="n">
        <v>-1742</v>
      </c>
      <c r="C2222" s="0" t="n">
        <f aca="false">B2222/$D$5*$D$6</f>
        <v>-0.000622987747192383</v>
      </c>
      <c r="E2222" s="4" t="n">
        <v>4.95177891143067E-008</v>
      </c>
      <c r="F2222" s="0" t="n">
        <f aca="false">20*LOG10(E2222*2/$D$6)</f>
        <v>-149.626600262525</v>
      </c>
    </row>
    <row r="2223" customFormat="false" ht="12.75" hidden="false" customHeight="false" outlineLevel="0" collapsed="false">
      <c r="B2223" s="0" t="n">
        <v>-1749</v>
      </c>
      <c r="C2223" s="0" t="n">
        <f aca="false">B2223/$D$5*$D$6</f>
        <v>-0.000625491142272949</v>
      </c>
      <c r="E2223" s="4" t="n">
        <v>3.40043358197187E-008</v>
      </c>
      <c r="F2223" s="0" t="n">
        <f aca="false">20*LOG10(E2223*2/$D$6)</f>
        <v>-152.891139250549</v>
      </c>
    </row>
    <row r="2224" customFormat="false" ht="12.75" hidden="false" customHeight="false" outlineLevel="0" collapsed="false">
      <c r="B2224" s="0" t="n">
        <v>-1748</v>
      </c>
      <c r="C2224" s="0" t="n">
        <f aca="false">B2224/$D$5*$D$6</f>
        <v>-0.000625133514404297</v>
      </c>
      <c r="E2224" s="4" t="n">
        <v>2.99987477603114E-008</v>
      </c>
      <c r="F2224" s="0" t="n">
        <f aca="false">20*LOG10(E2224*2/$D$6)</f>
        <v>-153.979762654812</v>
      </c>
    </row>
    <row r="2225" customFormat="false" ht="12.75" hidden="false" customHeight="false" outlineLevel="0" collapsed="false">
      <c r="B2225" s="0" t="n">
        <v>-1736</v>
      </c>
      <c r="C2225" s="0" t="n">
        <f aca="false">B2225/$D$5*$D$6</f>
        <v>-0.000620841979980469</v>
      </c>
      <c r="E2225" s="4" t="n">
        <v>7.78887224364237E-008</v>
      </c>
      <c r="F2225" s="0" t="n">
        <f aca="false">20*LOG10(E2225*2/$D$6)</f>
        <v>-145.692333572769</v>
      </c>
    </row>
    <row r="2226" customFormat="false" ht="12.75" hidden="false" customHeight="false" outlineLevel="0" collapsed="false">
      <c r="B2226" s="0" t="n">
        <v>-1746</v>
      </c>
      <c r="C2226" s="0" t="n">
        <f aca="false">B2226/$D$5*$D$6</f>
        <v>-0.000624418258666992</v>
      </c>
      <c r="E2226" s="4" t="n">
        <v>6.97731486768739E-008</v>
      </c>
      <c r="F2226" s="0" t="n">
        <f aca="false">20*LOG10(E2226*2/$D$6)</f>
        <v>-146.648058741558</v>
      </c>
    </row>
    <row r="2227" customFormat="false" ht="12.75" hidden="false" customHeight="false" outlineLevel="0" collapsed="false">
      <c r="B2227" s="0" t="n">
        <v>-1740</v>
      </c>
      <c r="C2227" s="0" t="n">
        <f aca="false">B2227/$D$5*$D$6</f>
        <v>-0.000622272491455078</v>
      </c>
      <c r="E2227" s="4" t="n">
        <v>9.31485440921457E-008</v>
      </c>
      <c r="F2227" s="0" t="n">
        <f aca="false">20*LOG10(E2227*2/$D$6)</f>
        <v>-144.1383037555</v>
      </c>
    </row>
    <row r="2228" customFormat="false" ht="12.75" hidden="false" customHeight="false" outlineLevel="0" collapsed="false">
      <c r="B2228" s="0" t="n">
        <v>-1745</v>
      </c>
      <c r="C2228" s="0" t="n">
        <f aca="false">B2228/$D$5*$D$6</f>
        <v>-0.00062406063079834</v>
      </c>
      <c r="E2228" s="4" t="n">
        <v>9.70645870777156E-008</v>
      </c>
      <c r="F2228" s="0" t="n">
        <f aca="false">20*LOG10(E2228*2/$D$6)</f>
        <v>-143.780608954105</v>
      </c>
    </row>
    <row r="2229" customFormat="false" ht="12.75" hidden="false" customHeight="false" outlineLevel="0" collapsed="false">
      <c r="B2229" s="0" t="n">
        <v>-1739</v>
      </c>
      <c r="C2229" s="0" t="n">
        <f aca="false">B2229/$D$5*$D$6</f>
        <v>-0.000621914863586426</v>
      </c>
      <c r="E2229" s="4" t="n">
        <v>7.45415558792645E-008</v>
      </c>
      <c r="F2229" s="0" t="n">
        <f aca="false">20*LOG10(E2229*2/$D$6)</f>
        <v>-146.073856113394</v>
      </c>
    </row>
    <row r="2230" customFormat="false" ht="12.75" hidden="false" customHeight="false" outlineLevel="0" collapsed="false">
      <c r="B2230" s="0" t="n">
        <v>-1750</v>
      </c>
      <c r="C2230" s="0" t="n">
        <f aca="false">B2230/$D$5*$D$6</f>
        <v>-0.000625848770141602</v>
      </c>
      <c r="E2230" s="4" t="n">
        <v>2.36261667206139E-008</v>
      </c>
      <c r="F2230" s="0" t="n">
        <f aca="false">20*LOG10(E2230*2/$D$6)</f>
        <v>-156.053959895423</v>
      </c>
    </row>
    <row r="2231" customFormat="false" ht="12.75" hidden="false" customHeight="false" outlineLevel="0" collapsed="false">
      <c r="B2231" s="0" t="n">
        <v>-1736</v>
      </c>
      <c r="C2231" s="0" t="n">
        <f aca="false">B2231/$D$5*$D$6</f>
        <v>-0.000620841979980469</v>
      </c>
      <c r="E2231" s="4" t="n">
        <v>2.93685992703902E-008</v>
      </c>
      <c r="F2231" s="0" t="n">
        <f aca="false">20*LOG10(E2231*2/$D$6)</f>
        <v>-154.16416051259</v>
      </c>
    </row>
    <row r="2232" customFormat="false" ht="12.75" hidden="false" customHeight="false" outlineLevel="0" collapsed="false">
      <c r="B2232" s="0" t="n">
        <v>-1747</v>
      </c>
      <c r="C2232" s="0" t="n">
        <f aca="false">B2232/$D$5*$D$6</f>
        <v>-0.000624775886535645</v>
      </c>
      <c r="E2232" s="4" t="n">
        <v>4.79598414954109E-008</v>
      </c>
      <c r="F2232" s="0" t="n">
        <f aca="false">20*LOG10(E2232*2/$D$6)</f>
        <v>-149.904270398909</v>
      </c>
    </row>
    <row r="2233" customFormat="false" ht="12.75" hidden="false" customHeight="false" outlineLevel="0" collapsed="false">
      <c r="B2233" s="0" t="n">
        <v>-1740</v>
      </c>
      <c r="C2233" s="0" t="n">
        <f aca="false">B2233/$D$5*$D$6</f>
        <v>-0.000622272491455078</v>
      </c>
      <c r="E2233" s="4" t="n">
        <v>3.91722998631187E-008</v>
      </c>
      <c r="F2233" s="0" t="n">
        <f aca="false">20*LOG10(E2233*2/$D$6)</f>
        <v>-151.662243773879</v>
      </c>
    </row>
    <row r="2234" customFormat="false" ht="12.75" hidden="false" customHeight="false" outlineLevel="0" collapsed="false">
      <c r="B2234" s="0" t="n">
        <v>-1736</v>
      </c>
      <c r="C2234" s="0" t="n">
        <f aca="false">B2234/$D$5*$D$6</f>
        <v>-0.000620841979980469</v>
      </c>
      <c r="E2234" s="4" t="n">
        <v>5.26425193229435E-008</v>
      </c>
      <c r="F2234" s="0" t="n">
        <f aca="false">20*LOG10(E2234*2/$D$6)</f>
        <v>-149.095091876795</v>
      </c>
    </row>
    <row r="2235" customFormat="false" ht="12.75" hidden="false" customHeight="false" outlineLevel="0" collapsed="false">
      <c r="B2235" s="0" t="n">
        <v>-1747</v>
      </c>
      <c r="C2235" s="0" t="n">
        <f aca="false">B2235/$D$5*$D$6</f>
        <v>-0.000624775886535645</v>
      </c>
      <c r="E2235" s="4" t="n">
        <v>4.8339359486954E-008</v>
      </c>
      <c r="F2235" s="0" t="n">
        <f aca="false">20*LOG10(E2235*2/$D$6)</f>
        <v>-149.835807349927</v>
      </c>
    </row>
    <row r="2236" customFormat="false" ht="12.75" hidden="false" customHeight="false" outlineLevel="0" collapsed="false">
      <c r="B2236" s="0" t="n">
        <v>-1732</v>
      </c>
      <c r="C2236" s="0" t="n">
        <f aca="false">B2236/$D$5*$D$6</f>
        <v>-0.000619411468505859</v>
      </c>
      <c r="E2236" s="4" t="n">
        <v>4.2914148854064E-008</v>
      </c>
      <c r="F2236" s="0" t="n">
        <f aca="false">20*LOG10(E2236*2/$D$6)</f>
        <v>-150.869815115431</v>
      </c>
    </row>
    <row r="2237" customFormat="false" ht="12.75" hidden="false" customHeight="false" outlineLevel="0" collapsed="false">
      <c r="B2237" s="0" t="n">
        <v>-1748</v>
      </c>
      <c r="C2237" s="0" t="n">
        <f aca="false">B2237/$D$5*$D$6</f>
        <v>-0.000625133514404297</v>
      </c>
      <c r="E2237" s="4" t="n">
        <v>7.66802500703242E-008</v>
      </c>
      <c r="F2237" s="0" t="n">
        <f aca="false">20*LOG10(E2237*2/$D$6)</f>
        <v>-145.828154770445</v>
      </c>
    </row>
    <row r="2238" customFormat="false" ht="12.75" hidden="false" customHeight="false" outlineLevel="0" collapsed="false">
      <c r="B2238" s="0" t="n">
        <v>-1743</v>
      </c>
      <c r="C2238" s="0" t="n">
        <f aca="false">B2238/$D$5*$D$6</f>
        <v>-0.000623345375061035</v>
      </c>
      <c r="E2238" s="4" t="n">
        <v>3.1636899652937E-008</v>
      </c>
      <c r="F2238" s="0" t="n">
        <f aca="false">20*LOG10(E2238*2/$D$6)</f>
        <v>-153.517946841108</v>
      </c>
    </row>
    <row r="2239" customFormat="false" ht="12.75" hidden="false" customHeight="false" outlineLevel="0" collapsed="false">
      <c r="B2239" s="0" t="n">
        <v>-1738</v>
      </c>
      <c r="C2239" s="0" t="n">
        <f aca="false">B2239/$D$5*$D$6</f>
        <v>-0.000621557235717773</v>
      </c>
      <c r="E2239" s="4" t="n">
        <v>2.58625201336647E-008</v>
      </c>
      <c r="F2239" s="0" t="n">
        <f aca="false">20*LOG10(E2239*2/$D$6)</f>
        <v>-155.268408345773</v>
      </c>
    </row>
    <row r="2240" customFormat="false" ht="12.75" hidden="false" customHeight="false" outlineLevel="0" collapsed="false">
      <c r="B2240" s="0" t="n">
        <v>-1738</v>
      </c>
      <c r="C2240" s="0" t="n">
        <f aca="false">B2240/$D$5*$D$6</f>
        <v>-0.000621557235717773</v>
      </c>
      <c r="E2240" s="4" t="n">
        <v>2.28409795240473E-008</v>
      </c>
      <c r="F2240" s="0" t="n">
        <f aca="false">20*LOG10(E2240*2/$D$6)</f>
        <v>-156.347530691593</v>
      </c>
    </row>
    <row r="2241" customFormat="false" ht="12.75" hidden="false" customHeight="false" outlineLevel="0" collapsed="false">
      <c r="B2241" s="0" t="n">
        <v>-1740</v>
      </c>
      <c r="C2241" s="0" t="n">
        <f aca="false">B2241/$D$5*$D$6</f>
        <v>-0.000622272491455078</v>
      </c>
      <c r="E2241" s="4" t="n">
        <v>4.87978138492133E-008</v>
      </c>
      <c r="F2241" s="0" t="n">
        <f aca="false">20*LOG10(E2241*2/$D$6)</f>
        <v>-149.753817861752</v>
      </c>
    </row>
    <row r="2242" customFormat="false" ht="12.75" hidden="false" customHeight="false" outlineLevel="0" collapsed="false">
      <c r="B2242" s="0" t="n">
        <v>-1752</v>
      </c>
      <c r="C2242" s="0" t="n">
        <f aca="false">B2242/$D$5*$D$6</f>
        <v>-0.000626564025878906</v>
      </c>
      <c r="E2242" s="4" t="n">
        <v>8.72766108842055E-008</v>
      </c>
      <c r="F2242" s="0" t="n">
        <f aca="false">20*LOG10(E2242*2/$D$6)</f>
        <v>-144.703867712474</v>
      </c>
    </row>
    <row r="2243" customFormat="false" ht="12.75" hidden="false" customHeight="false" outlineLevel="0" collapsed="false">
      <c r="B2243" s="0" t="n">
        <v>-1731</v>
      </c>
      <c r="C2243" s="0" t="n">
        <f aca="false">B2243/$D$5*$D$6</f>
        <v>-0.000619053840637207</v>
      </c>
      <c r="E2243" s="4" t="n">
        <v>2.72815484016823E-008</v>
      </c>
      <c r="F2243" s="0" t="n">
        <f aca="false">20*LOG10(E2243*2/$D$6)</f>
        <v>-154.80444486786</v>
      </c>
    </row>
    <row r="2244" customFormat="false" ht="12.75" hidden="false" customHeight="false" outlineLevel="0" collapsed="false">
      <c r="B2244" s="0" t="n">
        <v>-1747</v>
      </c>
      <c r="C2244" s="0" t="n">
        <f aca="false">B2244/$D$5*$D$6</f>
        <v>-0.000624775886535645</v>
      </c>
      <c r="E2244" s="4" t="n">
        <v>9.6173928487691E-008</v>
      </c>
      <c r="F2244" s="0" t="n">
        <f aca="false">20*LOG10(E2244*2/$D$6)</f>
        <v>-143.860678053978</v>
      </c>
    </row>
    <row r="2245" customFormat="false" ht="12.75" hidden="false" customHeight="false" outlineLevel="0" collapsed="false">
      <c r="B2245" s="0" t="n">
        <v>-1749</v>
      </c>
      <c r="C2245" s="0" t="n">
        <f aca="false">B2245/$D$5*$D$6</f>
        <v>-0.000625491142272949</v>
      </c>
      <c r="E2245" s="4" t="n">
        <v>1.00324616570191E-007</v>
      </c>
      <c r="F2245" s="0" t="n">
        <f aca="false">20*LOG10(E2245*2/$D$6)</f>
        <v>-143.493675009461</v>
      </c>
    </row>
    <row r="2246" customFormat="false" ht="12.75" hidden="false" customHeight="false" outlineLevel="0" collapsed="false">
      <c r="B2246" s="0" t="n">
        <v>-1745</v>
      </c>
      <c r="C2246" s="0" t="n">
        <f aca="false">B2246/$D$5*$D$6</f>
        <v>-0.00062406063079834</v>
      </c>
      <c r="E2246" s="4" t="n">
        <v>7.66839548695344E-009</v>
      </c>
      <c r="F2246" s="0" t="n">
        <f aca="false">20*LOG10(E2246*2/$D$6)</f>
        <v>-165.827735122626</v>
      </c>
    </row>
    <row r="2247" customFormat="false" ht="12.75" hidden="false" customHeight="false" outlineLevel="0" collapsed="false">
      <c r="B2247" s="0" t="n">
        <v>-1724</v>
      </c>
      <c r="C2247" s="0" t="n">
        <f aca="false">B2247/$D$5*$D$6</f>
        <v>-0.000616550445556641</v>
      </c>
      <c r="E2247" s="4" t="n">
        <v>6.88940663961924E-008</v>
      </c>
      <c r="F2247" s="0" t="n">
        <f aca="false">20*LOG10(E2247*2/$D$6)</f>
        <v>-146.758188795896</v>
      </c>
    </row>
    <row r="2248" customFormat="false" ht="12.75" hidden="false" customHeight="false" outlineLevel="0" collapsed="false">
      <c r="B2248" s="0" t="n">
        <v>-1742</v>
      </c>
      <c r="C2248" s="0" t="n">
        <f aca="false">B2248/$D$5*$D$6</f>
        <v>-0.000622987747192383</v>
      </c>
      <c r="E2248" s="4" t="n">
        <v>7.21082846331735E-009</v>
      </c>
      <c r="F2248" s="0" t="n">
        <f aca="false">20*LOG10(E2248*2/$D$6)</f>
        <v>-166.362121893999</v>
      </c>
    </row>
    <row r="2249" customFormat="false" ht="12.75" hidden="false" customHeight="false" outlineLevel="0" collapsed="false">
      <c r="B2249" s="0" t="n">
        <v>-1736</v>
      </c>
      <c r="C2249" s="0" t="n">
        <f aca="false">B2249/$D$5*$D$6</f>
        <v>-0.000620841979980469</v>
      </c>
      <c r="E2249" s="4" t="n">
        <v>1.62775950135594E-008</v>
      </c>
      <c r="F2249" s="0" t="n">
        <f aca="false">20*LOG10(E2249*2/$D$6)</f>
        <v>-159.290020400389</v>
      </c>
    </row>
    <row r="2250" customFormat="false" ht="12.75" hidden="false" customHeight="false" outlineLevel="0" collapsed="false">
      <c r="B2250" s="0" t="n">
        <v>-1754</v>
      </c>
      <c r="C2250" s="0" t="n">
        <f aca="false">B2250/$D$5*$D$6</f>
        <v>-0.000627279281616211</v>
      </c>
      <c r="E2250" s="4" t="n">
        <v>2.35451569668863E-008</v>
      </c>
      <c r="F2250" s="0" t="n">
        <f aca="false">20*LOG10(E2250*2/$D$6)</f>
        <v>-156.08379337972</v>
      </c>
    </row>
    <row r="2251" customFormat="false" ht="12.75" hidden="false" customHeight="false" outlineLevel="0" collapsed="false">
      <c r="B2251" s="0" t="n">
        <v>-1744</v>
      </c>
      <c r="C2251" s="0" t="n">
        <f aca="false">B2251/$D$5*$D$6</f>
        <v>-0.000623703002929688</v>
      </c>
      <c r="E2251" s="4" t="n">
        <v>2.89681915573775E-008</v>
      </c>
      <c r="F2251" s="0" t="n">
        <f aca="false">20*LOG10(E2251*2/$D$6)</f>
        <v>-154.283397507737</v>
      </c>
    </row>
    <row r="2252" customFormat="false" ht="12.75" hidden="false" customHeight="false" outlineLevel="0" collapsed="false">
      <c r="B2252" s="0" t="n">
        <v>-1728</v>
      </c>
      <c r="C2252" s="0" t="n">
        <f aca="false">B2252/$D$5*$D$6</f>
        <v>-0.00061798095703125</v>
      </c>
      <c r="E2252" s="4" t="n">
        <v>9.24885978730233E-008</v>
      </c>
      <c r="F2252" s="0" t="n">
        <f aca="false">20*LOG10(E2252*2/$D$6)</f>
        <v>-144.200061269263</v>
      </c>
    </row>
    <row r="2253" customFormat="false" ht="12.75" hidden="false" customHeight="false" outlineLevel="0" collapsed="false">
      <c r="B2253" s="0" t="n">
        <v>-1752</v>
      </c>
      <c r="C2253" s="0" t="n">
        <f aca="false">B2253/$D$5*$D$6</f>
        <v>-0.000626564025878906</v>
      </c>
      <c r="E2253" s="4" t="n">
        <v>9.90328061519471E-008</v>
      </c>
      <c r="F2253" s="0" t="n">
        <f aca="false">20*LOG10(E2253*2/$D$6)</f>
        <v>-143.606243476911</v>
      </c>
    </row>
    <row r="2254" customFormat="false" ht="12.75" hidden="false" customHeight="false" outlineLevel="0" collapsed="false">
      <c r="B2254" s="0" t="n">
        <v>-1740</v>
      </c>
      <c r="C2254" s="0" t="n">
        <f aca="false">B2254/$D$5*$D$6</f>
        <v>-0.000622272491455078</v>
      </c>
      <c r="E2254" s="4" t="n">
        <v>6.01405484832292E-008</v>
      </c>
      <c r="F2254" s="0" t="n">
        <f aca="false">20*LOG10(E2254*2/$D$6)</f>
        <v>-147.938477489943</v>
      </c>
    </row>
    <row r="2255" customFormat="false" ht="12.75" hidden="false" customHeight="false" outlineLevel="0" collapsed="false">
      <c r="B2255" s="0" t="n">
        <v>-1738</v>
      </c>
      <c r="C2255" s="0" t="n">
        <f aca="false">B2255/$D$5*$D$6</f>
        <v>-0.000621557235717773</v>
      </c>
      <c r="E2255" s="4" t="n">
        <v>1.47143391976163E-008</v>
      </c>
      <c r="F2255" s="0" t="n">
        <f aca="false">20*LOG10(E2255*2/$D$6)</f>
        <v>-160.167009915973</v>
      </c>
    </row>
    <row r="2256" customFormat="false" ht="12.75" hidden="false" customHeight="false" outlineLevel="0" collapsed="false">
      <c r="B2256" s="0" t="n">
        <v>-1756</v>
      </c>
      <c r="C2256" s="0" t="n">
        <f aca="false">B2256/$D$5*$D$6</f>
        <v>-0.000627994537353516</v>
      </c>
      <c r="E2256" s="4" t="n">
        <v>9.12946229759617E-008</v>
      </c>
      <c r="F2256" s="0" t="n">
        <f aca="false">20*LOG10(E2256*2/$D$6)</f>
        <v>-144.312921192451</v>
      </c>
    </row>
    <row r="2257" customFormat="false" ht="12.75" hidden="false" customHeight="false" outlineLevel="0" collapsed="false">
      <c r="B2257" s="0" t="n">
        <v>-1742</v>
      </c>
      <c r="C2257" s="0" t="n">
        <f aca="false">B2257/$D$5*$D$6</f>
        <v>-0.000622987747192383</v>
      </c>
      <c r="E2257" s="4" t="n">
        <v>1.00439335495393E-007</v>
      </c>
      <c r="F2257" s="0" t="n">
        <f aca="false">20*LOG10(E2257*2/$D$6)</f>
        <v>-143.483748565776</v>
      </c>
    </row>
    <row r="2258" customFormat="false" ht="12.75" hidden="false" customHeight="false" outlineLevel="0" collapsed="false">
      <c r="B2258" s="0" t="n">
        <v>-1750</v>
      </c>
      <c r="C2258" s="0" t="n">
        <f aca="false">B2258/$D$5*$D$6</f>
        <v>-0.000625848770141602</v>
      </c>
      <c r="E2258" s="4" t="n">
        <v>3.97614764187124E-008</v>
      </c>
      <c r="F2258" s="0" t="n">
        <f aca="false">20*LOG10(E2258*2/$D$6)</f>
        <v>-151.532575137134</v>
      </c>
    </row>
    <row r="2259" customFormat="false" ht="12.75" hidden="false" customHeight="false" outlineLevel="0" collapsed="false">
      <c r="B2259" s="0" t="n">
        <v>-1740</v>
      </c>
      <c r="C2259" s="0" t="n">
        <f aca="false">B2259/$D$5*$D$6</f>
        <v>-0.000622272491455078</v>
      </c>
      <c r="E2259" s="4" t="n">
        <v>7.67020195419669E-008</v>
      </c>
      <c r="F2259" s="0" t="n">
        <f aca="false">20*LOG10(E2259*2/$D$6)</f>
        <v>-145.825689202164</v>
      </c>
    </row>
    <row r="2260" customFormat="false" ht="12.75" hidden="false" customHeight="false" outlineLevel="0" collapsed="false">
      <c r="B2260" s="0" t="n">
        <v>-1744</v>
      </c>
      <c r="C2260" s="0" t="n">
        <f aca="false">B2260/$D$5*$D$6</f>
        <v>-0.000623703002929688</v>
      </c>
      <c r="E2260" s="4" t="n">
        <v>7.72527725326341E-008</v>
      </c>
      <c r="F2260" s="0" t="n">
        <f aca="false">20*LOG10(E2260*2/$D$6)</f>
        <v>-145.763543684803</v>
      </c>
    </row>
    <row r="2261" customFormat="false" ht="12.75" hidden="false" customHeight="false" outlineLevel="0" collapsed="false">
      <c r="B2261" s="0" t="n">
        <v>-1740</v>
      </c>
      <c r="C2261" s="0" t="n">
        <f aca="false">B2261/$D$5*$D$6</f>
        <v>-0.000622272491455078</v>
      </c>
      <c r="E2261" s="4" t="n">
        <v>1.35668246308442E-007</v>
      </c>
      <c r="F2261" s="0" t="n">
        <f aca="false">20*LOG10(E2261*2/$D$6)</f>
        <v>-140.872260956991</v>
      </c>
    </row>
    <row r="2262" customFormat="false" ht="12.75" hidden="false" customHeight="false" outlineLevel="0" collapsed="false">
      <c r="B2262" s="0" t="n">
        <v>-1730</v>
      </c>
      <c r="C2262" s="0" t="n">
        <f aca="false">B2262/$D$5*$D$6</f>
        <v>-0.000618696212768555</v>
      </c>
      <c r="E2262" s="4" t="n">
        <v>4.91994100649294E-008</v>
      </c>
      <c r="F2262" s="0" t="n">
        <f aca="false">20*LOG10(E2262*2/$D$6)</f>
        <v>-149.682627274987</v>
      </c>
    </row>
    <row r="2263" customFormat="false" ht="12.75" hidden="false" customHeight="false" outlineLevel="0" collapsed="false">
      <c r="B2263" s="0" t="n">
        <v>-1744</v>
      </c>
      <c r="C2263" s="0" t="n">
        <f aca="false">B2263/$D$5*$D$6</f>
        <v>-0.000623703002929688</v>
      </c>
      <c r="E2263" s="4" t="n">
        <v>9.06898154282044E-008</v>
      </c>
      <c r="F2263" s="0" t="n">
        <f aca="false">20*LOG10(E2263*2/$D$6)</f>
        <v>-144.370654820657</v>
      </c>
    </row>
    <row r="2264" customFormat="false" ht="12.75" hidden="false" customHeight="false" outlineLevel="0" collapsed="false">
      <c r="B2264" s="0" t="n">
        <v>-1748</v>
      </c>
      <c r="C2264" s="0" t="n">
        <f aca="false">B2264/$D$5*$D$6</f>
        <v>-0.000625133514404297</v>
      </c>
      <c r="E2264" s="4" t="n">
        <v>4.55658022919585E-008</v>
      </c>
      <c r="F2264" s="0" t="n">
        <f aca="false">20*LOG10(E2264*2/$D$6)</f>
        <v>-150.349044752282</v>
      </c>
    </row>
    <row r="2265" customFormat="false" ht="12.75" hidden="false" customHeight="false" outlineLevel="0" collapsed="false">
      <c r="B2265" s="0" t="n">
        <v>-1737</v>
      </c>
      <c r="C2265" s="0" t="n">
        <f aca="false">B2265/$D$5*$D$6</f>
        <v>-0.000621199607849121</v>
      </c>
      <c r="E2265" s="4" t="n">
        <v>6.39406040574178E-008</v>
      </c>
      <c r="F2265" s="0" t="n">
        <f aca="false">20*LOG10(E2265*2/$D$6)</f>
        <v>-147.406290484983</v>
      </c>
    </row>
    <row r="2266" customFormat="false" ht="12.75" hidden="false" customHeight="false" outlineLevel="0" collapsed="false">
      <c r="B2266" s="0" t="n">
        <v>-1750</v>
      </c>
      <c r="C2266" s="0" t="n">
        <f aca="false">B2266/$D$5*$D$6</f>
        <v>-0.000625848770141602</v>
      </c>
      <c r="E2266" s="4" t="n">
        <v>1.83406951725276E-008</v>
      </c>
      <c r="F2266" s="0" t="n">
        <f aca="false">20*LOG10(E2266*2/$D$6)</f>
        <v>-158.253509324476</v>
      </c>
    </row>
    <row r="2267" customFormat="false" ht="12.75" hidden="false" customHeight="false" outlineLevel="0" collapsed="false">
      <c r="B2267" s="0" t="n">
        <v>-1731</v>
      </c>
      <c r="C2267" s="0" t="n">
        <f aca="false">B2267/$D$5*$D$6</f>
        <v>-0.000619053840637207</v>
      </c>
      <c r="E2267" s="4" t="n">
        <v>8.53089968983595E-009</v>
      </c>
      <c r="F2267" s="0" t="n">
        <f aca="false">20*LOG10(E2267*2/$D$6)</f>
        <v>-164.901928473996</v>
      </c>
    </row>
    <row r="2268" customFormat="false" ht="12.75" hidden="false" customHeight="false" outlineLevel="0" collapsed="false">
      <c r="B2268" s="0" t="n">
        <v>-1740</v>
      </c>
      <c r="C2268" s="0" t="n">
        <f aca="false">B2268/$D$5*$D$6</f>
        <v>-0.000622272491455078</v>
      </c>
      <c r="E2268" s="4" t="n">
        <v>8.80406045051458E-008</v>
      </c>
      <c r="F2268" s="0" t="n">
        <f aca="false">20*LOG10(E2268*2/$D$6)</f>
        <v>-144.628164864154</v>
      </c>
    </row>
    <row r="2269" customFormat="false" ht="12.75" hidden="false" customHeight="false" outlineLevel="0" collapsed="false">
      <c r="B2269" s="0" t="n">
        <v>-1731</v>
      </c>
      <c r="C2269" s="0" t="n">
        <f aca="false">B2269/$D$5*$D$6</f>
        <v>-0.000619053840637207</v>
      </c>
      <c r="E2269" s="4" t="n">
        <v>5.43427047821976E-008</v>
      </c>
      <c r="F2269" s="0" t="n">
        <f aca="false">20*LOG10(E2269*2/$D$6)</f>
        <v>-148.819000168689</v>
      </c>
    </row>
    <row r="2270" customFormat="false" ht="12.75" hidden="false" customHeight="false" outlineLevel="0" collapsed="false">
      <c r="B2270" s="0" t="n">
        <v>-1744</v>
      </c>
      <c r="C2270" s="0" t="n">
        <f aca="false">B2270/$D$5*$D$6</f>
        <v>-0.000623703002929688</v>
      </c>
      <c r="E2270" s="4" t="n">
        <v>3.41864664894091E-008</v>
      </c>
      <c r="F2270" s="0" t="n">
        <f aca="false">20*LOG10(E2270*2/$D$6)</f>
        <v>-152.844740891684</v>
      </c>
    </row>
    <row r="2271" customFormat="false" ht="12.75" hidden="false" customHeight="false" outlineLevel="0" collapsed="false">
      <c r="B2271" s="0" t="n">
        <v>-1741</v>
      </c>
      <c r="C2271" s="0" t="n">
        <f aca="false">B2271/$D$5*$D$6</f>
        <v>-0.000622630119323731</v>
      </c>
      <c r="E2271" s="4" t="n">
        <v>9.34522309851298E-008</v>
      </c>
      <c r="F2271" s="0" t="n">
        <f aca="false">20*LOG10(E2271*2/$D$6)</f>
        <v>-144.110031706096</v>
      </c>
    </row>
    <row r="2272" customFormat="false" ht="12.75" hidden="false" customHeight="false" outlineLevel="0" collapsed="false">
      <c r="B2272" s="0" t="n">
        <v>-1740</v>
      </c>
      <c r="C2272" s="0" t="n">
        <f aca="false">B2272/$D$5*$D$6</f>
        <v>-0.000622272491455078</v>
      </c>
      <c r="E2272" s="4" t="n">
        <v>7.73907542806528E-008</v>
      </c>
      <c r="F2272" s="0" t="n">
        <f aca="false">20*LOG10(E2272*2/$D$6)</f>
        <v>-145.748043591419</v>
      </c>
    </row>
    <row r="2273" customFormat="false" ht="12.75" hidden="false" customHeight="false" outlineLevel="0" collapsed="false">
      <c r="B2273" s="0" t="n">
        <v>-1740</v>
      </c>
      <c r="C2273" s="0" t="n">
        <f aca="false">B2273/$D$5*$D$6</f>
        <v>-0.000622272491455078</v>
      </c>
      <c r="E2273" s="4" t="n">
        <v>3.03282025597216E-008</v>
      </c>
      <c r="F2273" s="0" t="n">
        <f aca="false">20*LOG10(E2273*2/$D$6)</f>
        <v>-153.884891740167</v>
      </c>
    </row>
    <row r="2274" customFormat="false" ht="12.75" hidden="false" customHeight="false" outlineLevel="0" collapsed="false">
      <c r="B2274" s="0" t="n">
        <v>-1737</v>
      </c>
      <c r="C2274" s="0" t="n">
        <f aca="false">B2274/$D$5*$D$6</f>
        <v>-0.000621199607849121</v>
      </c>
      <c r="E2274" s="4" t="n">
        <v>8.52215958489834E-008</v>
      </c>
      <c r="F2274" s="0" t="n">
        <f aca="false">20*LOG10(E2274*2/$D$6)</f>
        <v>-144.910831931415</v>
      </c>
    </row>
    <row r="2275" customFormat="false" ht="12.75" hidden="false" customHeight="false" outlineLevel="0" collapsed="false">
      <c r="B2275" s="0" t="n">
        <v>-1741</v>
      </c>
      <c r="C2275" s="0" t="n">
        <f aca="false">B2275/$D$5*$D$6</f>
        <v>-0.000622630119323731</v>
      </c>
      <c r="E2275" s="4" t="n">
        <v>5.22848624738435E-008</v>
      </c>
      <c r="F2275" s="0" t="n">
        <f aca="false">20*LOG10(E2275*2/$D$6)</f>
        <v>-149.154305780694</v>
      </c>
    </row>
    <row r="2276" customFormat="false" ht="12.75" hidden="false" customHeight="false" outlineLevel="0" collapsed="false">
      <c r="B2276" s="0" t="n">
        <v>-1749</v>
      </c>
      <c r="C2276" s="0" t="n">
        <f aca="false">B2276/$D$5*$D$6</f>
        <v>-0.000625491142272949</v>
      </c>
      <c r="E2276" s="4" t="n">
        <v>4.1688061818108E-008</v>
      </c>
      <c r="F2276" s="0" t="n">
        <f aca="false">20*LOG10(E2276*2/$D$6)</f>
        <v>-151.121591097857</v>
      </c>
    </row>
    <row r="2277" customFormat="false" ht="12.75" hidden="false" customHeight="false" outlineLevel="0" collapsed="false">
      <c r="B2277" s="0" t="n">
        <v>-1746</v>
      </c>
      <c r="C2277" s="0" t="n">
        <f aca="false">B2277/$D$5*$D$6</f>
        <v>-0.000624418258666992</v>
      </c>
      <c r="E2277" s="4" t="n">
        <v>5.98889557043084E-008</v>
      </c>
      <c r="F2277" s="0" t="n">
        <f aca="false">20*LOG10(E2277*2/$D$6)</f>
        <v>-147.974890375703</v>
      </c>
    </row>
    <row r="2278" customFormat="false" ht="12.75" hidden="false" customHeight="false" outlineLevel="0" collapsed="false">
      <c r="B2278" s="0" t="n">
        <v>-1730</v>
      </c>
      <c r="C2278" s="0" t="n">
        <f aca="false">B2278/$D$5*$D$6</f>
        <v>-0.000618696212768555</v>
      </c>
      <c r="E2278" s="4" t="n">
        <v>5.60381984171484E-008</v>
      </c>
      <c r="F2278" s="0" t="n">
        <f aca="false">20*LOG10(E2278*2/$D$6)</f>
        <v>-148.552141888692</v>
      </c>
    </row>
    <row r="2279" customFormat="false" ht="12.75" hidden="false" customHeight="false" outlineLevel="0" collapsed="false">
      <c r="B2279" s="0" t="n">
        <v>-1748</v>
      </c>
      <c r="C2279" s="0" t="n">
        <f aca="false">B2279/$D$5*$D$6</f>
        <v>-0.000625133514404297</v>
      </c>
      <c r="E2279" s="4" t="n">
        <v>6.75918209411792E-008</v>
      </c>
      <c r="F2279" s="0" t="n">
        <f aca="false">20*LOG10(E2279*2/$D$6)</f>
        <v>-146.923942248973</v>
      </c>
    </row>
    <row r="2280" customFormat="false" ht="12.75" hidden="false" customHeight="false" outlineLevel="0" collapsed="false">
      <c r="B2280" s="0" t="n">
        <v>-1746</v>
      </c>
      <c r="C2280" s="0" t="n">
        <f aca="false">B2280/$D$5*$D$6</f>
        <v>-0.000624418258666992</v>
      </c>
      <c r="E2280" s="4" t="n">
        <v>4.50825273021338E-008</v>
      </c>
      <c r="F2280" s="0" t="n">
        <f aca="false">20*LOG10(E2280*2/$D$6)</f>
        <v>-150.441660093701</v>
      </c>
    </row>
    <row r="2281" customFormat="false" ht="12.75" hidden="false" customHeight="false" outlineLevel="0" collapsed="false">
      <c r="B2281" s="0" t="n">
        <v>-1753</v>
      </c>
      <c r="C2281" s="0" t="n">
        <f aca="false">B2281/$D$5*$D$6</f>
        <v>-0.000626921653747559</v>
      </c>
      <c r="E2281" s="4" t="n">
        <v>1.37742907524766E-007</v>
      </c>
      <c r="F2281" s="0" t="n">
        <f aca="false">20*LOG10(E2281*2/$D$6)</f>
        <v>-140.74044026144</v>
      </c>
    </row>
    <row r="2282" customFormat="false" ht="12.75" hidden="false" customHeight="false" outlineLevel="0" collapsed="false">
      <c r="B2282" s="0" t="n">
        <v>-1728</v>
      </c>
      <c r="C2282" s="0" t="n">
        <f aca="false">B2282/$D$5*$D$6</f>
        <v>-0.00061798095703125</v>
      </c>
      <c r="E2282" s="4" t="n">
        <v>6.21251573474209E-008</v>
      </c>
      <c r="F2282" s="0" t="n">
        <f aca="false">20*LOG10(E2282*2/$D$6)</f>
        <v>-147.656475147081</v>
      </c>
    </row>
    <row r="2283" customFormat="false" ht="12.75" hidden="false" customHeight="false" outlineLevel="0" collapsed="false">
      <c r="B2283" s="0" t="n">
        <v>-1750</v>
      </c>
      <c r="C2283" s="0" t="n">
        <f aca="false">B2283/$D$5*$D$6</f>
        <v>-0.000625848770141602</v>
      </c>
      <c r="E2283" s="4" t="n">
        <v>8.83489427359469E-008</v>
      </c>
      <c r="F2283" s="0" t="n">
        <f aca="false">20*LOG10(E2283*2/$D$6)</f>
        <v>-144.597798046916</v>
      </c>
    </row>
    <row r="2284" customFormat="false" ht="12.75" hidden="false" customHeight="false" outlineLevel="0" collapsed="false">
      <c r="B2284" s="0" t="n">
        <v>-1756</v>
      </c>
      <c r="C2284" s="0" t="n">
        <f aca="false">B2284/$D$5*$D$6</f>
        <v>-0.000627994537353516</v>
      </c>
      <c r="E2284" s="4" t="n">
        <v>5.62008558390493E-008</v>
      </c>
      <c r="F2284" s="0" t="n">
        <f aca="false">20*LOG10(E2284*2/$D$6)</f>
        <v>-148.526966598079</v>
      </c>
    </row>
    <row r="2285" customFormat="false" ht="12.75" hidden="false" customHeight="false" outlineLevel="0" collapsed="false">
      <c r="B2285" s="0" t="n">
        <v>-1730</v>
      </c>
      <c r="C2285" s="0" t="n">
        <f aca="false">B2285/$D$5*$D$6</f>
        <v>-0.000618696212768555</v>
      </c>
      <c r="E2285" s="4" t="n">
        <v>4.40892910836246E-008</v>
      </c>
      <c r="F2285" s="0" t="n">
        <f aca="false">20*LOG10(E2285*2/$D$6)</f>
        <v>-150.635162864803</v>
      </c>
    </row>
    <row r="2286" customFormat="false" ht="12.75" hidden="false" customHeight="false" outlineLevel="0" collapsed="false">
      <c r="B2286" s="0" t="n">
        <v>-1732</v>
      </c>
      <c r="C2286" s="0" t="n">
        <f aca="false">B2286/$D$5*$D$6</f>
        <v>-0.000619411468505859</v>
      </c>
      <c r="E2286" s="4" t="n">
        <v>3.59962588682406E-008</v>
      </c>
      <c r="F2286" s="0" t="n">
        <f aca="false">20*LOG10(E2286*2/$D$6)</f>
        <v>-152.396677853161</v>
      </c>
    </row>
    <row r="2287" customFormat="false" ht="12.75" hidden="false" customHeight="false" outlineLevel="0" collapsed="false">
      <c r="B2287" s="0" t="n">
        <v>-1729</v>
      </c>
      <c r="C2287" s="0" t="n">
        <f aca="false">B2287/$D$5*$D$6</f>
        <v>-0.000618338584899902</v>
      </c>
      <c r="E2287" s="4" t="n">
        <v>2.69074902711623E-008</v>
      </c>
      <c r="F2287" s="0" t="n">
        <f aca="false">20*LOG10(E2287*2/$D$6)</f>
        <v>-154.924361342684</v>
      </c>
    </row>
    <row r="2288" customFormat="false" ht="12.75" hidden="false" customHeight="false" outlineLevel="0" collapsed="false">
      <c r="B2288" s="0" t="n">
        <v>-1742</v>
      </c>
      <c r="C2288" s="0" t="n">
        <f aca="false">B2288/$D$5*$D$6</f>
        <v>-0.000622987747192383</v>
      </c>
      <c r="E2288" s="4" t="n">
        <v>5.19091806066543E-008</v>
      </c>
      <c r="F2288" s="0" t="n">
        <f aca="false">20*LOG10(E2288*2/$D$6)</f>
        <v>-149.216941710382</v>
      </c>
    </row>
    <row r="2289" customFormat="false" ht="12.75" hidden="false" customHeight="false" outlineLevel="0" collapsed="false">
      <c r="B2289" s="0" t="n">
        <v>-1740</v>
      </c>
      <c r="C2289" s="0" t="n">
        <f aca="false">B2289/$D$5*$D$6</f>
        <v>-0.000622272491455078</v>
      </c>
      <c r="E2289" s="4" t="n">
        <v>1.0126370287597E-007</v>
      </c>
      <c r="F2289" s="0" t="n">
        <f aca="false">20*LOG10(E2289*2/$D$6)</f>
        <v>-143.412749100267</v>
      </c>
    </row>
    <row r="2290" customFormat="false" ht="12.75" hidden="false" customHeight="false" outlineLevel="0" collapsed="false">
      <c r="B2290" s="0" t="n">
        <v>-1748</v>
      </c>
      <c r="C2290" s="0" t="n">
        <f aca="false">B2290/$D$5*$D$6</f>
        <v>-0.000625133514404297</v>
      </c>
      <c r="E2290" s="4" t="n">
        <v>6.81971377755905E-008</v>
      </c>
      <c r="F2290" s="0" t="n">
        <f aca="false">20*LOG10(E2290*2/$D$6)</f>
        <v>-146.846502225917</v>
      </c>
    </row>
    <row r="2291" customFormat="false" ht="12.75" hidden="false" customHeight="false" outlineLevel="0" collapsed="false">
      <c r="B2291" s="0" t="n">
        <v>-1734</v>
      </c>
      <c r="C2291" s="0" t="n">
        <f aca="false">B2291/$D$5*$D$6</f>
        <v>-0.000620126724243164</v>
      </c>
      <c r="E2291" s="4" t="n">
        <v>3.52206532057038E-008</v>
      </c>
      <c r="F2291" s="0" t="n">
        <f aca="false">20*LOG10(E2291*2/$D$6)</f>
        <v>-152.58587705763</v>
      </c>
    </row>
    <row r="2292" customFormat="false" ht="12.75" hidden="false" customHeight="false" outlineLevel="0" collapsed="false">
      <c r="B2292" s="0" t="n">
        <v>-1744</v>
      </c>
      <c r="C2292" s="0" t="n">
        <f aca="false">B2292/$D$5*$D$6</f>
        <v>-0.000623703002929688</v>
      </c>
      <c r="E2292" s="4" t="n">
        <v>7.56866444532642E-008</v>
      </c>
      <c r="F2292" s="0" t="n">
        <f aca="false">20*LOG10(E2292*2/$D$6)</f>
        <v>-145.941440154381</v>
      </c>
    </row>
    <row r="2293" customFormat="false" ht="12.75" hidden="false" customHeight="false" outlineLevel="0" collapsed="false">
      <c r="B2293" s="0" t="n">
        <v>-1744</v>
      </c>
      <c r="C2293" s="0" t="n">
        <f aca="false">B2293/$D$5*$D$6</f>
        <v>-0.000623703002929688</v>
      </c>
      <c r="E2293" s="4" t="n">
        <v>4.52594415160291E-008</v>
      </c>
      <c r="F2293" s="0" t="n">
        <f aca="false">20*LOG10(E2293*2/$D$6)</f>
        <v>-150.407641368591</v>
      </c>
    </row>
    <row r="2294" customFormat="false" ht="12.75" hidden="false" customHeight="false" outlineLevel="0" collapsed="false">
      <c r="B2294" s="0" t="n">
        <v>-1748</v>
      </c>
      <c r="C2294" s="0" t="n">
        <f aca="false">B2294/$D$5*$D$6</f>
        <v>-0.000625133514404297</v>
      </c>
      <c r="E2294" s="4" t="n">
        <v>2.04219972176983E-008</v>
      </c>
      <c r="F2294" s="0" t="n">
        <f aca="false">20*LOG10(E2294*2/$D$6)</f>
        <v>-157.319860927359</v>
      </c>
    </row>
    <row r="2295" customFormat="false" ht="12.75" hidden="false" customHeight="false" outlineLevel="0" collapsed="false">
      <c r="B2295" s="0" t="n">
        <v>-1750</v>
      </c>
      <c r="C2295" s="0" t="n">
        <f aca="false">B2295/$D$5*$D$6</f>
        <v>-0.000625848770141602</v>
      </c>
      <c r="E2295" s="4" t="n">
        <v>2.23964808531274E-008</v>
      </c>
      <c r="F2295" s="0" t="n">
        <f aca="false">20*LOG10(E2295*2/$D$6)</f>
        <v>-156.518229516337</v>
      </c>
    </row>
    <row r="2296" customFormat="false" ht="12.75" hidden="false" customHeight="false" outlineLevel="0" collapsed="false">
      <c r="B2296" s="0" t="n">
        <v>-1740</v>
      </c>
      <c r="C2296" s="0" t="n">
        <f aca="false">B2296/$D$5*$D$6</f>
        <v>-0.000622272491455078</v>
      </c>
      <c r="E2296" s="4" t="n">
        <v>7.81849260561927E-008</v>
      </c>
      <c r="F2296" s="0" t="n">
        <f aca="false">20*LOG10(E2296*2/$D$6)</f>
        <v>-145.659364585813</v>
      </c>
    </row>
    <row r="2297" customFormat="false" ht="12.75" hidden="false" customHeight="false" outlineLevel="0" collapsed="false">
      <c r="B2297" s="0" t="n">
        <v>-1728</v>
      </c>
      <c r="C2297" s="0" t="n">
        <f aca="false">B2297/$D$5*$D$6</f>
        <v>-0.00061798095703125</v>
      </c>
      <c r="E2297" s="4" t="n">
        <v>2.27039777355692E-008</v>
      </c>
      <c r="F2297" s="0" t="n">
        <f aca="false">20*LOG10(E2297*2/$D$6)</f>
        <v>-156.399786136573</v>
      </c>
    </row>
    <row r="2298" customFormat="false" ht="12.75" hidden="false" customHeight="false" outlineLevel="0" collapsed="false">
      <c r="B2298" s="0" t="n">
        <v>-1744</v>
      </c>
      <c r="C2298" s="0" t="n">
        <f aca="false">B2298/$D$5*$D$6</f>
        <v>-0.000623703002929688</v>
      </c>
      <c r="E2298" s="4" t="n">
        <v>2.44013987006836E-008</v>
      </c>
      <c r="F2298" s="0" t="n">
        <f aca="false">20*LOG10(E2298*2/$D$6)</f>
        <v>-155.773530760422</v>
      </c>
    </row>
    <row r="2299" customFormat="false" ht="12.75" hidden="false" customHeight="false" outlineLevel="0" collapsed="false">
      <c r="B2299" s="0" t="n">
        <v>-1746</v>
      </c>
      <c r="C2299" s="0" t="n">
        <f aca="false">B2299/$D$5*$D$6</f>
        <v>-0.000624418258666992</v>
      </c>
      <c r="E2299" s="4" t="n">
        <v>2.56327079127394E-009</v>
      </c>
      <c r="F2299" s="0" t="n">
        <f aca="false">20*LOG10(E2299*2/$D$6)</f>
        <v>-175.345935406677</v>
      </c>
    </row>
    <row r="2300" customFormat="false" ht="12.75" hidden="false" customHeight="false" outlineLevel="0" collapsed="false">
      <c r="B2300" s="0" t="n">
        <v>-1744</v>
      </c>
      <c r="C2300" s="0" t="n">
        <f aca="false">B2300/$D$5*$D$6</f>
        <v>-0.000623703002929688</v>
      </c>
      <c r="E2300" s="4" t="n">
        <v>2.28132214095822E-008</v>
      </c>
      <c r="F2300" s="0" t="n">
        <f aca="false">20*LOG10(E2300*2/$D$6)</f>
        <v>-156.35809287179</v>
      </c>
    </row>
    <row r="2301" customFormat="false" ht="12.75" hidden="false" customHeight="false" outlineLevel="0" collapsed="false">
      <c r="B2301" s="0" t="n">
        <v>-1742</v>
      </c>
      <c r="C2301" s="0" t="n">
        <f aca="false">B2301/$D$5*$D$6</f>
        <v>-0.000622987747192383</v>
      </c>
      <c r="E2301" s="4" t="n">
        <v>7.11779163265349E-008</v>
      </c>
      <c r="F2301" s="0" t="n">
        <f aca="false">20*LOG10(E2301*2/$D$6)</f>
        <v>-146.474919776128</v>
      </c>
    </row>
    <row r="2302" customFormat="false" ht="12.75" hidden="false" customHeight="false" outlineLevel="0" collapsed="false">
      <c r="B2302" s="0" t="n">
        <v>-1732</v>
      </c>
      <c r="C2302" s="0" t="n">
        <f aca="false">B2302/$D$5*$D$6</f>
        <v>-0.000619411468505859</v>
      </c>
      <c r="E2302" s="4" t="n">
        <v>2.85873329602464E-008</v>
      </c>
      <c r="F2302" s="0" t="n">
        <f aca="false">20*LOG10(E2302*2/$D$6)</f>
        <v>-154.398352381528</v>
      </c>
    </row>
    <row r="2303" customFormat="false" ht="12.75" hidden="false" customHeight="false" outlineLevel="0" collapsed="false">
      <c r="B2303" s="0" t="n">
        <v>-1754</v>
      </c>
      <c r="C2303" s="0" t="n">
        <f aca="false">B2303/$D$5*$D$6</f>
        <v>-0.000627279281616211</v>
      </c>
      <c r="E2303" s="4" t="n">
        <v>1.67967969929051E-008</v>
      </c>
      <c r="F2303" s="0" t="n">
        <f aca="false">20*LOG10(E2303*2/$D$6)</f>
        <v>-159.017295714369</v>
      </c>
    </row>
    <row r="2304" customFormat="false" ht="12.75" hidden="false" customHeight="false" outlineLevel="0" collapsed="false">
      <c r="B2304" s="0" t="n">
        <v>-1740</v>
      </c>
      <c r="C2304" s="0" t="n">
        <f aca="false">B2304/$D$5*$D$6</f>
        <v>-0.000622272491455078</v>
      </c>
      <c r="E2304" s="4" t="n">
        <v>3.45009206275742E-008</v>
      </c>
      <c r="F2304" s="0" t="n">
        <f aca="false">20*LOG10(E2304*2/$D$6)</f>
        <v>-152.765211501016</v>
      </c>
    </row>
    <row r="2305" customFormat="false" ht="12.75" hidden="false" customHeight="false" outlineLevel="0" collapsed="false">
      <c r="B2305" s="0" t="n">
        <v>-1742</v>
      </c>
      <c r="C2305" s="0" t="n">
        <f aca="false">B2305/$D$5*$D$6</f>
        <v>-0.000622987747192383</v>
      </c>
      <c r="E2305" s="4" t="n">
        <v>4.03776658842483E-008</v>
      </c>
      <c r="F2305" s="0" t="n">
        <f aca="false">20*LOG10(E2305*2/$D$6)</f>
        <v>-151.399000980536</v>
      </c>
    </row>
    <row r="2306" customFormat="false" ht="12.75" hidden="false" customHeight="false" outlineLevel="0" collapsed="false">
      <c r="B2306" s="0" t="n">
        <v>-1734</v>
      </c>
      <c r="C2306" s="0" t="n">
        <f aca="false">B2306/$D$5*$D$6</f>
        <v>-0.000620126724243164</v>
      </c>
      <c r="E2306" s="4" t="n">
        <v>3.32923439639715E-008</v>
      </c>
      <c r="F2306" s="0" t="n">
        <f aca="false">20*LOG10(E2306*2/$D$6)</f>
        <v>-153.074937722088</v>
      </c>
    </row>
    <row r="2307" customFormat="false" ht="12.75" hidden="false" customHeight="false" outlineLevel="0" collapsed="false">
      <c r="B2307" s="0" t="n">
        <v>-1740</v>
      </c>
      <c r="C2307" s="0" t="n">
        <f aca="false">B2307/$D$5*$D$6</f>
        <v>-0.000622272491455078</v>
      </c>
      <c r="E2307" s="4" t="n">
        <v>6.00192110177074E-008</v>
      </c>
      <c r="F2307" s="0" t="n">
        <f aca="false">20*LOG10(E2307*2/$D$6)</f>
        <v>-147.956019538913</v>
      </c>
    </row>
    <row r="2308" customFormat="false" ht="12.75" hidden="false" customHeight="false" outlineLevel="0" collapsed="false">
      <c r="B2308" s="0" t="n">
        <v>-1744</v>
      </c>
      <c r="C2308" s="0" t="n">
        <f aca="false">B2308/$D$5*$D$6</f>
        <v>-0.000623703002929688</v>
      </c>
      <c r="E2308" s="4" t="n">
        <v>4.40546194913316E-008</v>
      </c>
      <c r="F2308" s="0" t="n">
        <f aca="false">20*LOG10(E2308*2/$D$6)</f>
        <v>-150.641996091007</v>
      </c>
    </row>
    <row r="2309" customFormat="false" ht="12.75" hidden="false" customHeight="false" outlineLevel="0" collapsed="false">
      <c r="B2309" s="0" t="n">
        <v>-1732</v>
      </c>
      <c r="C2309" s="0" t="n">
        <f aca="false">B2309/$D$5*$D$6</f>
        <v>-0.000619411468505859</v>
      </c>
      <c r="E2309" s="4" t="n">
        <v>3.70149464774276E-008</v>
      </c>
      <c r="F2309" s="0" t="n">
        <f aca="false">20*LOG10(E2309*2/$D$6)</f>
        <v>-152.154282666292</v>
      </c>
    </row>
    <row r="2310" customFormat="false" ht="12.75" hidden="false" customHeight="false" outlineLevel="0" collapsed="false">
      <c r="B2310" s="0" t="n">
        <v>-1749</v>
      </c>
      <c r="C2310" s="0" t="n">
        <f aca="false">B2310/$D$5*$D$6</f>
        <v>-0.000625491142272949</v>
      </c>
      <c r="E2310" s="4" t="n">
        <v>3.55848087934518E-008</v>
      </c>
      <c r="F2310" s="0" t="n">
        <f aca="false">20*LOG10(E2310*2/$D$6)</f>
        <v>-152.496532449302</v>
      </c>
    </row>
    <row r="2311" customFormat="false" ht="12.75" hidden="false" customHeight="false" outlineLevel="0" collapsed="false">
      <c r="B2311" s="0" t="n">
        <v>-1744</v>
      </c>
      <c r="C2311" s="0" t="n">
        <f aca="false">B2311/$D$5*$D$6</f>
        <v>-0.000623703002929688</v>
      </c>
      <c r="E2311" s="4" t="n">
        <v>2.38875970561632E-008</v>
      </c>
      <c r="F2311" s="0" t="n">
        <f aca="false">20*LOG10(E2311*2/$D$6)</f>
        <v>-155.9583758887</v>
      </c>
    </row>
    <row r="2312" customFormat="false" ht="12.75" hidden="false" customHeight="false" outlineLevel="0" collapsed="false">
      <c r="B2312" s="0" t="n">
        <v>-1746</v>
      </c>
      <c r="C2312" s="0" t="n">
        <f aca="false">B2312/$D$5*$D$6</f>
        <v>-0.000624418258666992</v>
      </c>
      <c r="E2312" s="4" t="n">
        <v>3.77997753444673E-008</v>
      </c>
      <c r="F2312" s="0" t="n">
        <f aca="false">20*LOG10(E2312*2/$D$6)</f>
        <v>-151.972040807093</v>
      </c>
    </row>
    <row r="2313" customFormat="false" ht="12.75" hidden="false" customHeight="false" outlineLevel="0" collapsed="false">
      <c r="B2313" s="0" t="n">
        <v>-1733</v>
      </c>
      <c r="C2313" s="0" t="n">
        <f aca="false">B2313/$D$5*$D$6</f>
        <v>-0.000619769096374512</v>
      </c>
      <c r="E2313" s="4" t="n">
        <v>2.49172619052521E-008</v>
      </c>
      <c r="F2313" s="0" t="n">
        <f aca="false">20*LOG10(E2313*2/$D$6)</f>
        <v>-155.591818839327</v>
      </c>
    </row>
    <row r="2314" customFormat="false" ht="12.75" hidden="false" customHeight="false" outlineLevel="0" collapsed="false">
      <c r="B2314" s="0" t="n">
        <v>-1752</v>
      </c>
      <c r="C2314" s="0" t="n">
        <f aca="false">B2314/$D$5*$D$6</f>
        <v>-0.000626564025878906</v>
      </c>
      <c r="E2314" s="4" t="n">
        <v>4.86842379090335E-008</v>
      </c>
      <c r="F2314" s="0" t="n">
        <f aca="false">20*LOG10(E2314*2/$D$6)</f>
        <v>-149.774057659962</v>
      </c>
    </row>
    <row r="2315" customFormat="false" ht="12.75" hidden="false" customHeight="false" outlineLevel="0" collapsed="false">
      <c r="B2315" s="0" t="n">
        <v>-1748</v>
      </c>
      <c r="C2315" s="0" t="n">
        <f aca="false">B2315/$D$5*$D$6</f>
        <v>-0.000625133514404297</v>
      </c>
      <c r="E2315" s="4" t="n">
        <v>6.62452054065288E-008</v>
      </c>
      <c r="F2315" s="0" t="n">
        <f aca="false">20*LOG10(E2315*2/$D$6)</f>
        <v>-147.098736160133</v>
      </c>
    </row>
    <row r="2316" customFormat="false" ht="12.75" hidden="false" customHeight="false" outlineLevel="0" collapsed="false">
      <c r="B2316" s="0" t="n">
        <v>-1750</v>
      </c>
      <c r="C2316" s="0" t="n">
        <f aca="false">B2316/$D$5*$D$6</f>
        <v>-0.000625848770141602</v>
      </c>
      <c r="E2316" s="4" t="n">
        <v>4.39104012449526E-009</v>
      </c>
      <c r="F2316" s="0" t="n">
        <f aca="false">20*LOG10(E2316*2/$D$6)</f>
        <v>-170.670477068644</v>
      </c>
    </row>
    <row r="2317" customFormat="false" ht="12.75" hidden="false" customHeight="false" outlineLevel="0" collapsed="false">
      <c r="B2317" s="0" t="n">
        <v>-1737</v>
      </c>
      <c r="C2317" s="0" t="n">
        <f aca="false">B2317/$D$5*$D$6</f>
        <v>-0.000621199607849121</v>
      </c>
      <c r="E2317" s="4" t="n">
        <v>4.56334976615237E-008</v>
      </c>
      <c r="F2317" s="0" t="n">
        <f aca="false">20*LOG10(E2317*2/$D$6)</f>
        <v>-150.336150034508</v>
      </c>
    </row>
    <row r="2318" customFormat="false" ht="12.75" hidden="false" customHeight="false" outlineLevel="0" collapsed="false">
      <c r="B2318" s="0" t="n">
        <v>-1747</v>
      </c>
      <c r="C2318" s="0" t="n">
        <f aca="false">B2318/$D$5*$D$6</f>
        <v>-0.000624775886535645</v>
      </c>
      <c r="E2318" s="4" t="n">
        <v>5.5902168868025E-008</v>
      </c>
      <c r="F2318" s="0" t="n">
        <f aca="false">20*LOG10(E2318*2/$D$6)</f>
        <v>-148.573252025481</v>
      </c>
    </row>
    <row r="2319" customFormat="false" ht="12.75" hidden="false" customHeight="false" outlineLevel="0" collapsed="false">
      <c r="B2319" s="0" t="n">
        <v>-1735</v>
      </c>
      <c r="C2319" s="0" t="n">
        <f aca="false">B2319/$D$5*$D$6</f>
        <v>-0.000620484352111816</v>
      </c>
      <c r="E2319" s="4" t="n">
        <v>4.89251069840783E-008</v>
      </c>
      <c r="F2319" s="0" t="n">
        <f aca="false">20*LOG10(E2319*2/$D$6)</f>
        <v>-149.731189501138</v>
      </c>
    </row>
    <row r="2320" customFormat="false" ht="12.75" hidden="false" customHeight="false" outlineLevel="0" collapsed="false">
      <c r="B2320" s="0" t="n">
        <v>-1740</v>
      </c>
      <c r="C2320" s="0" t="n">
        <f aca="false">B2320/$D$5*$D$6</f>
        <v>-0.000622272491455078</v>
      </c>
      <c r="E2320" s="4" t="n">
        <v>4.77708098365822E-008</v>
      </c>
      <c r="F2320" s="0" t="n">
        <f aca="false">20*LOG10(E2320*2/$D$6)</f>
        <v>-149.938573106304</v>
      </c>
    </row>
    <row r="2321" customFormat="false" ht="12.75" hidden="false" customHeight="false" outlineLevel="0" collapsed="false">
      <c r="B2321" s="0" t="n">
        <v>-1744</v>
      </c>
      <c r="C2321" s="0" t="n">
        <f aca="false">B2321/$D$5*$D$6</f>
        <v>-0.000623703002929688</v>
      </c>
      <c r="E2321" s="4" t="n">
        <v>3.20552697144526E-008</v>
      </c>
      <c r="F2321" s="0" t="n">
        <f aca="false">20*LOG10(E2321*2/$D$6)</f>
        <v>-153.403836472953</v>
      </c>
    </row>
    <row r="2322" customFormat="false" ht="12.75" hidden="false" customHeight="false" outlineLevel="0" collapsed="false">
      <c r="B2322" s="0" t="n">
        <v>-1738</v>
      </c>
      <c r="C2322" s="0" t="n">
        <f aca="false">B2322/$D$5*$D$6</f>
        <v>-0.000621557235717773</v>
      </c>
      <c r="E2322" s="4" t="n">
        <v>2.79342585583213E-008</v>
      </c>
      <c r="F2322" s="0" t="n">
        <f aca="false">20*LOG10(E2322*2/$D$6)</f>
        <v>-154.599082208305</v>
      </c>
    </row>
    <row r="2323" customFormat="false" ht="12.75" hidden="false" customHeight="false" outlineLevel="0" collapsed="false">
      <c r="B2323" s="0" t="n">
        <v>-1738</v>
      </c>
      <c r="C2323" s="0" t="n">
        <f aca="false">B2323/$D$5*$D$6</f>
        <v>-0.000621557235717773</v>
      </c>
      <c r="E2323" s="4" t="n">
        <v>1.08573478061257E-007</v>
      </c>
      <c r="F2323" s="0" t="n">
        <f aca="false">20*LOG10(E2323*2/$D$6)</f>
        <v>-142.807350174834</v>
      </c>
    </row>
    <row r="2324" customFormat="false" ht="12.75" hidden="false" customHeight="false" outlineLevel="0" collapsed="false">
      <c r="B2324" s="0" t="n">
        <v>-1745</v>
      </c>
      <c r="C2324" s="0" t="n">
        <f aca="false">B2324/$D$5*$D$6</f>
        <v>-0.00062406063079834</v>
      </c>
      <c r="E2324" s="4" t="n">
        <v>6.47824842407046E-008</v>
      </c>
      <c r="F2324" s="0" t="n">
        <f aca="false">20*LOG10(E2324*2/$D$6)</f>
        <v>-147.292673219843</v>
      </c>
    </row>
    <row r="2325" customFormat="false" ht="12.75" hidden="false" customHeight="false" outlineLevel="0" collapsed="false">
      <c r="B2325" s="0" t="n">
        <v>-1732</v>
      </c>
      <c r="C2325" s="0" t="n">
        <f aca="false">B2325/$D$5*$D$6</f>
        <v>-0.000619411468505859</v>
      </c>
      <c r="E2325" s="4" t="n">
        <v>6.99257336757769E-008</v>
      </c>
      <c r="F2325" s="0" t="n">
        <f aca="false">20*LOG10(E2325*2/$D$6)</f>
        <v>-146.62908454555</v>
      </c>
    </row>
    <row r="2326" customFormat="false" ht="12.75" hidden="false" customHeight="false" outlineLevel="0" collapsed="false">
      <c r="B2326" s="0" t="n">
        <v>-1748</v>
      </c>
      <c r="C2326" s="0" t="n">
        <f aca="false">B2326/$D$5*$D$6</f>
        <v>-0.000625133514404297</v>
      </c>
      <c r="E2326" s="4" t="n">
        <v>5.33025975727024E-008</v>
      </c>
      <c r="F2326" s="0" t="n">
        <f aca="false">20*LOG10(E2326*2/$D$6)</f>
        <v>-148.986857704521</v>
      </c>
    </row>
    <row r="2327" customFormat="false" ht="12.75" hidden="false" customHeight="false" outlineLevel="0" collapsed="false">
      <c r="B2327" s="0" t="n">
        <v>-1734</v>
      </c>
      <c r="C2327" s="0" t="n">
        <f aca="false">B2327/$D$5*$D$6</f>
        <v>-0.000620126724243164</v>
      </c>
      <c r="E2327" s="4" t="n">
        <v>5.00711492182601E-009</v>
      </c>
      <c r="F2327" s="0" t="n">
        <f aca="false">20*LOG10(E2327*2/$D$6)</f>
        <v>-169.530073994869</v>
      </c>
    </row>
    <row r="2328" customFormat="false" ht="12.75" hidden="false" customHeight="false" outlineLevel="0" collapsed="false">
      <c r="B2328" s="0" t="n">
        <v>-1738</v>
      </c>
      <c r="C2328" s="0" t="n">
        <f aca="false">B2328/$D$5*$D$6</f>
        <v>-0.000621557235717773</v>
      </c>
      <c r="E2328" s="4" t="n">
        <v>4.61001351790218E-008</v>
      </c>
      <c r="F2328" s="0" t="n">
        <f aca="false">20*LOG10(E2328*2/$D$6)</f>
        <v>-150.247781203725</v>
      </c>
    </row>
    <row r="2329" customFormat="false" ht="12.75" hidden="false" customHeight="false" outlineLevel="0" collapsed="false">
      <c r="B2329" s="0" t="n">
        <v>-1750</v>
      </c>
      <c r="C2329" s="0" t="n">
        <f aca="false">B2329/$D$5*$D$6</f>
        <v>-0.000625848770141602</v>
      </c>
      <c r="E2329" s="4" t="n">
        <v>3.51100643401641E-008</v>
      </c>
      <c r="F2329" s="0" t="n">
        <f aca="false">20*LOG10(E2329*2/$D$6)</f>
        <v>-152.613192674659</v>
      </c>
    </row>
    <row r="2330" customFormat="false" ht="12.75" hidden="false" customHeight="false" outlineLevel="0" collapsed="false">
      <c r="B2330" s="0" t="n">
        <v>-1760</v>
      </c>
      <c r="C2330" s="0" t="n">
        <f aca="false">B2330/$D$5*$D$6</f>
        <v>-0.000629425048828125</v>
      </c>
      <c r="E2330" s="4" t="n">
        <v>1.04058631991716E-007</v>
      </c>
      <c r="F2330" s="0" t="n">
        <f aca="false">20*LOG10(E2330*2/$D$6)</f>
        <v>-143.176262938334</v>
      </c>
    </row>
    <row r="2331" customFormat="false" ht="12.75" hidden="false" customHeight="false" outlineLevel="0" collapsed="false">
      <c r="B2331" s="0" t="n">
        <v>-1734</v>
      </c>
      <c r="C2331" s="0" t="n">
        <f aca="false">B2331/$D$5*$D$6</f>
        <v>-0.000620126724243164</v>
      </c>
      <c r="E2331" s="4" t="n">
        <v>2.62149999827596E-008</v>
      </c>
      <c r="F2331" s="0" t="n">
        <f aca="false">20*LOG10(E2331*2/$D$6)</f>
        <v>-155.150827945831</v>
      </c>
    </row>
    <row r="2332" customFormat="false" ht="12.75" hidden="false" customHeight="false" outlineLevel="0" collapsed="false">
      <c r="B2332" s="0" t="n">
        <v>-1740</v>
      </c>
      <c r="C2332" s="0" t="n">
        <f aca="false">B2332/$D$5*$D$6</f>
        <v>-0.000622272491455078</v>
      </c>
      <c r="E2332" s="4" t="n">
        <v>2.15524678988374E-008</v>
      </c>
      <c r="F2332" s="0" t="n">
        <f aca="false">20*LOG10(E2332*2/$D$6)</f>
        <v>-156.851885042937</v>
      </c>
    </row>
    <row r="2333" customFormat="false" ht="12.75" hidden="false" customHeight="false" outlineLevel="0" collapsed="false">
      <c r="B2333" s="0" t="n">
        <v>-1744</v>
      </c>
      <c r="C2333" s="0" t="n">
        <f aca="false">B2333/$D$5*$D$6</f>
        <v>-0.000623703002929688</v>
      </c>
      <c r="E2333" s="4" t="n">
        <v>6.00399181808951E-008</v>
      </c>
      <c r="F2333" s="0" t="n">
        <f aca="false">20*LOG10(E2333*2/$D$6)</f>
        <v>-147.953023346335</v>
      </c>
    </row>
    <row r="2334" customFormat="false" ht="12.75" hidden="false" customHeight="false" outlineLevel="0" collapsed="false">
      <c r="B2334" s="0" t="n">
        <v>-1721</v>
      </c>
      <c r="C2334" s="0" t="n">
        <f aca="false">B2334/$D$5*$D$6</f>
        <v>-0.000615477561950684</v>
      </c>
      <c r="E2334" s="4" t="n">
        <v>7.09989760790951E-008</v>
      </c>
      <c r="F2334" s="0" t="n">
        <f aca="false">20*LOG10(E2334*2/$D$6)</f>
        <v>-146.496783470508</v>
      </c>
    </row>
    <row r="2335" customFormat="false" ht="12.75" hidden="false" customHeight="false" outlineLevel="0" collapsed="false">
      <c r="B2335" s="0" t="n">
        <v>-1746</v>
      </c>
      <c r="C2335" s="0" t="n">
        <f aca="false">B2335/$D$5*$D$6</f>
        <v>-0.000624418258666992</v>
      </c>
      <c r="E2335" s="4" t="n">
        <v>3.07003837172561E-008</v>
      </c>
      <c r="F2335" s="0" t="n">
        <f aca="false">20*LOG10(E2335*2/$D$6)</f>
        <v>-153.778949107892</v>
      </c>
    </row>
    <row r="2336" customFormat="false" ht="12.75" hidden="false" customHeight="false" outlineLevel="0" collapsed="false">
      <c r="B2336" s="0" t="n">
        <v>-1738</v>
      </c>
      <c r="C2336" s="0" t="n">
        <f aca="false">B2336/$D$5*$D$6</f>
        <v>-0.000621557235717773</v>
      </c>
      <c r="E2336" s="4" t="n">
        <v>2.24979790216066E-008</v>
      </c>
      <c r="F2336" s="0" t="n">
        <f aca="false">20*LOG10(E2336*2/$D$6)</f>
        <v>-156.478955031495</v>
      </c>
    </row>
    <row r="2337" customFormat="false" ht="12.75" hidden="false" customHeight="false" outlineLevel="0" collapsed="false">
      <c r="B2337" s="0" t="n">
        <v>-1754</v>
      </c>
      <c r="C2337" s="0" t="n">
        <f aca="false">B2337/$D$5*$D$6</f>
        <v>-0.000627279281616211</v>
      </c>
      <c r="E2337" s="4" t="n">
        <v>6.8173947801692E-008</v>
      </c>
      <c r="F2337" s="0" t="n">
        <f aca="false">20*LOG10(E2337*2/$D$6)</f>
        <v>-146.84945630603</v>
      </c>
    </row>
    <row r="2338" customFormat="false" ht="12.75" hidden="false" customHeight="false" outlineLevel="0" collapsed="false">
      <c r="B2338" s="0" t="n">
        <v>-1746</v>
      </c>
      <c r="C2338" s="0" t="n">
        <f aca="false">B2338/$D$5*$D$6</f>
        <v>-0.000624418258666992</v>
      </c>
      <c r="E2338" s="4" t="n">
        <v>4.94712622770743E-008</v>
      </c>
      <c r="F2338" s="0" t="n">
        <f aca="false">20*LOG10(E2338*2/$D$6)</f>
        <v>-149.6347653474</v>
      </c>
    </row>
    <row r="2339" customFormat="false" ht="12.75" hidden="false" customHeight="false" outlineLevel="0" collapsed="false">
      <c r="B2339" s="0" t="n">
        <v>-1752</v>
      </c>
      <c r="C2339" s="0" t="n">
        <f aca="false">B2339/$D$5*$D$6</f>
        <v>-0.000626564025878906</v>
      </c>
      <c r="E2339" s="4" t="n">
        <v>8.75186081251533E-008</v>
      </c>
      <c r="F2339" s="0" t="n">
        <f aca="false">20*LOG10(E2339*2/$D$6)</f>
        <v>-144.679817138523</v>
      </c>
    </row>
    <row r="2340" customFormat="false" ht="12.75" hidden="false" customHeight="false" outlineLevel="0" collapsed="false">
      <c r="B2340" s="0" t="n">
        <v>-1742</v>
      </c>
      <c r="C2340" s="0" t="n">
        <f aca="false">B2340/$D$5*$D$6</f>
        <v>-0.000622987747192383</v>
      </c>
      <c r="E2340" s="4" t="n">
        <v>3.39608263427727E-008</v>
      </c>
      <c r="F2340" s="0" t="n">
        <f aca="false">20*LOG10(E2340*2/$D$6)</f>
        <v>-152.902260200005</v>
      </c>
    </row>
    <row r="2341" customFormat="false" ht="12.75" hidden="false" customHeight="false" outlineLevel="0" collapsed="false">
      <c r="B2341" s="0" t="n">
        <v>-1743</v>
      </c>
      <c r="C2341" s="0" t="n">
        <f aca="false">B2341/$D$5*$D$6</f>
        <v>-0.000623345375061035</v>
      </c>
      <c r="E2341" s="4" t="n">
        <v>6.46633975228112E-008</v>
      </c>
      <c r="F2341" s="0" t="n">
        <f aca="false">20*LOG10(E2341*2/$D$6)</f>
        <v>-147.308654792477</v>
      </c>
    </row>
    <row r="2342" customFormat="false" ht="12.75" hidden="false" customHeight="false" outlineLevel="0" collapsed="false">
      <c r="B2342" s="0" t="n">
        <v>-1744</v>
      </c>
      <c r="C2342" s="0" t="n">
        <f aca="false">B2342/$D$5*$D$6</f>
        <v>-0.000623703002929688</v>
      </c>
      <c r="E2342" s="4" t="n">
        <v>3.73262587683058E-008</v>
      </c>
      <c r="F2342" s="0" t="n">
        <f aca="false">20*LOG10(E2342*2/$D$6)</f>
        <v>-152.081535930514</v>
      </c>
    </row>
    <row r="2343" customFormat="false" ht="12.75" hidden="false" customHeight="false" outlineLevel="0" collapsed="false">
      <c r="B2343" s="0" t="n">
        <v>-1752</v>
      </c>
      <c r="C2343" s="0" t="n">
        <f aca="false">B2343/$D$5*$D$6</f>
        <v>-0.000626564025878906</v>
      </c>
      <c r="E2343" s="4" t="n">
        <v>1.48910904673599E-008</v>
      </c>
      <c r="F2343" s="0" t="n">
        <f aca="false">20*LOG10(E2343*2/$D$6)</f>
        <v>-160.063295139278</v>
      </c>
    </row>
    <row r="2344" customFormat="false" ht="12.75" hidden="false" customHeight="false" outlineLevel="0" collapsed="false">
      <c r="B2344" s="0" t="n">
        <v>-1740</v>
      </c>
      <c r="C2344" s="0" t="n">
        <f aca="false">B2344/$D$5*$D$6</f>
        <v>-0.000622272491455078</v>
      </c>
      <c r="E2344" s="4" t="n">
        <v>7.36190960585014E-009</v>
      </c>
      <c r="F2344" s="0" t="n">
        <f aca="false">20*LOG10(E2344*2/$D$6)</f>
        <v>-166.182015569054</v>
      </c>
    </row>
    <row r="2345" customFormat="false" ht="12.75" hidden="false" customHeight="false" outlineLevel="0" collapsed="false">
      <c r="B2345" s="0" t="n">
        <v>-1744</v>
      </c>
      <c r="C2345" s="0" t="n">
        <f aca="false">B2345/$D$5*$D$6</f>
        <v>-0.000623703002929688</v>
      </c>
      <c r="E2345" s="4" t="n">
        <v>2.25139368015543E-008</v>
      </c>
      <c r="F2345" s="0" t="n">
        <f aca="false">20*LOG10(E2345*2/$D$6)</f>
        <v>-156.472796328015</v>
      </c>
    </row>
    <row r="2346" customFormat="false" ht="12.75" hidden="false" customHeight="false" outlineLevel="0" collapsed="false">
      <c r="B2346" s="0" t="n">
        <v>-1752</v>
      </c>
      <c r="C2346" s="0" t="n">
        <f aca="false">B2346/$D$5*$D$6</f>
        <v>-0.000626564025878906</v>
      </c>
      <c r="E2346" s="4" t="n">
        <v>1.73961677322021E-008</v>
      </c>
      <c r="F2346" s="0" t="n">
        <f aca="false">20*LOG10(E2346*2/$D$6)</f>
        <v>-158.712753452318</v>
      </c>
    </row>
    <row r="2347" customFormat="false" ht="12.75" hidden="false" customHeight="false" outlineLevel="0" collapsed="false">
      <c r="B2347" s="0" t="n">
        <v>-1748</v>
      </c>
      <c r="C2347" s="0" t="n">
        <f aca="false">B2347/$D$5*$D$6</f>
        <v>-0.000625133514404297</v>
      </c>
      <c r="E2347" s="4" t="n">
        <v>4.09108682955559E-008</v>
      </c>
      <c r="F2347" s="0" t="n">
        <f aca="false">20*LOG10(E2347*2/$D$6)</f>
        <v>-151.28505123917</v>
      </c>
    </row>
    <row r="2348" customFormat="false" ht="12.75" hidden="false" customHeight="false" outlineLevel="0" collapsed="false">
      <c r="B2348" s="0" t="n">
        <v>-1750</v>
      </c>
      <c r="C2348" s="0" t="n">
        <f aca="false">B2348/$D$5*$D$6</f>
        <v>-0.000625848770141602</v>
      </c>
      <c r="E2348" s="4" t="n">
        <v>3.23987695555604E-008</v>
      </c>
      <c r="F2348" s="0" t="n">
        <f aca="false">20*LOG10(E2348*2/$D$6)</f>
        <v>-153.311254844498</v>
      </c>
    </row>
    <row r="2349" customFormat="false" ht="12.75" hidden="false" customHeight="false" outlineLevel="0" collapsed="false">
      <c r="B2349" s="0" t="n">
        <v>-1734</v>
      </c>
      <c r="C2349" s="0" t="n">
        <f aca="false">B2349/$D$5*$D$6</f>
        <v>-0.000620126724243164</v>
      </c>
      <c r="E2349" s="4" t="n">
        <v>6.26208091230734E-008</v>
      </c>
      <c r="F2349" s="0" t="n">
        <f aca="false">20*LOG10(E2349*2/$D$6)</f>
        <v>-147.587451684446</v>
      </c>
    </row>
    <row r="2350" customFormat="false" ht="12.75" hidden="false" customHeight="false" outlineLevel="0" collapsed="false">
      <c r="B2350" s="0" t="n">
        <v>-1732</v>
      </c>
      <c r="C2350" s="0" t="n">
        <f aca="false">B2350/$D$5*$D$6</f>
        <v>-0.000619411468505859</v>
      </c>
      <c r="E2350" s="4" t="n">
        <v>5.42868121222874E-008</v>
      </c>
      <c r="F2350" s="0" t="n">
        <f aca="false">20*LOG10(E2350*2/$D$6)</f>
        <v>-148.827938393441</v>
      </c>
    </row>
    <row r="2351" customFormat="false" ht="12.75" hidden="false" customHeight="false" outlineLevel="0" collapsed="false">
      <c r="B2351" s="0" t="n">
        <v>-1730</v>
      </c>
      <c r="C2351" s="0" t="n">
        <f aca="false">B2351/$D$5*$D$6</f>
        <v>-0.000618696212768555</v>
      </c>
      <c r="E2351" s="4" t="n">
        <v>2.32530309329527E-008</v>
      </c>
      <c r="F2351" s="0" t="n">
        <f aca="false">20*LOG10(E2351*2/$D$6)</f>
        <v>-156.192233794302</v>
      </c>
    </row>
    <row r="2352" customFormat="false" ht="12.75" hidden="false" customHeight="false" outlineLevel="0" collapsed="false">
      <c r="B2352" s="0" t="n">
        <v>-1736</v>
      </c>
      <c r="C2352" s="0" t="n">
        <f aca="false">B2352/$D$5*$D$6</f>
        <v>-0.000620841979980469</v>
      </c>
      <c r="E2352" s="4" t="n">
        <v>5.19109770324815E-008</v>
      </c>
      <c r="F2352" s="0" t="n">
        <f aca="false">20*LOG10(E2352*2/$D$6)</f>
        <v>-149.216641122195</v>
      </c>
    </row>
    <row r="2353" customFormat="false" ht="12.75" hidden="false" customHeight="false" outlineLevel="0" collapsed="false">
      <c r="B2353" s="0" t="n">
        <v>-1740</v>
      </c>
      <c r="C2353" s="0" t="n">
        <f aca="false">B2353/$D$5*$D$6</f>
        <v>-0.000622272491455078</v>
      </c>
      <c r="E2353" s="4" t="n">
        <v>6.61482213105082E-008</v>
      </c>
      <c r="F2353" s="0" t="n">
        <f aca="false">20*LOG10(E2353*2/$D$6)</f>
        <v>-147.111461766325</v>
      </c>
    </row>
    <row r="2354" customFormat="false" ht="12.75" hidden="false" customHeight="false" outlineLevel="0" collapsed="false">
      <c r="B2354" s="0" t="n">
        <v>-1738</v>
      </c>
      <c r="C2354" s="0" t="n">
        <f aca="false">B2354/$D$5*$D$6</f>
        <v>-0.000621557235717773</v>
      </c>
      <c r="E2354" s="4" t="n">
        <v>2.41774888966682E-008</v>
      </c>
      <c r="F2354" s="0" t="n">
        <f aca="false">20*LOG10(E2354*2/$D$6)</f>
        <v>-155.85360133081</v>
      </c>
    </row>
    <row r="2355" customFormat="false" ht="12.75" hidden="false" customHeight="false" outlineLevel="0" collapsed="false">
      <c r="B2355" s="0" t="n">
        <v>-1734</v>
      </c>
      <c r="C2355" s="0" t="n">
        <f aca="false">B2355/$D$5*$D$6</f>
        <v>-0.000620126724243164</v>
      </c>
      <c r="E2355" s="4" t="n">
        <v>3.93321103222412E-008</v>
      </c>
      <c r="F2355" s="0" t="n">
        <f aca="false">20*LOG10(E2355*2/$D$6)</f>
        <v>-151.626880208313</v>
      </c>
    </row>
    <row r="2356" customFormat="false" ht="12.75" hidden="false" customHeight="false" outlineLevel="0" collapsed="false">
      <c r="B2356" s="0" t="n">
        <v>-1746</v>
      </c>
      <c r="C2356" s="0" t="n">
        <f aca="false">B2356/$D$5*$D$6</f>
        <v>-0.000624418258666992</v>
      </c>
      <c r="E2356" s="4" t="n">
        <v>1.203067736537E-007</v>
      </c>
      <c r="F2356" s="0" t="n">
        <f aca="false">20*LOG10(E2356*2/$D$6)</f>
        <v>-141.916023577358</v>
      </c>
    </row>
    <row r="2357" customFormat="false" ht="12.75" hidden="false" customHeight="false" outlineLevel="0" collapsed="false">
      <c r="B2357" s="0" t="n">
        <v>-1740</v>
      </c>
      <c r="C2357" s="0" t="n">
        <f aca="false">B2357/$D$5*$D$6</f>
        <v>-0.000622272491455078</v>
      </c>
      <c r="E2357" s="4" t="n">
        <v>8.94913498273334E-008</v>
      </c>
      <c r="F2357" s="0" t="n">
        <f aca="false">20*LOG10(E2357*2/$D$6)</f>
        <v>-144.486204006373</v>
      </c>
    </row>
    <row r="2358" customFormat="false" ht="12.75" hidden="false" customHeight="false" outlineLevel="0" collapsed="false">
      <c r="B2358" s="0" t="n">
        <v>-1743</v>
      </c>
      <c r="C2358" s="0" t="n">
        <f aca="false">B2358/$D$5*$D$6</f>
        <v>-0.000623345375061035</v>
      </c>
      <c r="E2358" s="4" t="n">
        <v>4.23012104869572E-008</v>
      </c>
      <c r="F2358" s="0" t="n">
        <f aca="false">20*LOG10(E2358*2/$D$6)</f>
        <v>-150.994769275559</v>
      </c>
    </row>
    <row r="2359" customFormat="false" ht="12.75" hidden="false" customHeight="false" outlineLevel="0" collapsed="false">
      <c r="B2359" s="0" t="n">
        <v>-1744</v>
      </c>
      <c r="C2359" s="0" t="n">
        <f aca="false">B2359/$D$5*$D$6</f>
        <v>-0.000623703002929688</v>
      </c>
      <c r="E2359" s="4" t="n">
        <v>1.98573051938751E-008</v>
      </c>
      <c r="F2359" s="0" t="n">
        <f aca="false">20*LOG10(E2359*2/$D$6)</f>
        <v>-157.563418967452</v>
      </c>
    </row>
    <row r="2360" customFormat="false" ht="12.75" hidden="false" customHeight="false" outlineLevel="0" collapsed="false">
      <c r="B2360" s="0" t="n">
        <v>-1752</v>
      </c>
      <c r="C2360" s="0" t="n">
        <f aca="false">B2360/$D$5*$D$6</f>
        <v>-0.000626564025878906</v>
      </c>
      <c r="E2360" s="4" t="n">
        <v>1.01216638621684E-008</v>
      </c>
      <c r="F2360" s="0" t="n">
        <f aca="false">20*LOG10(E2360*2/$D$6)</f>
        <v>-163.416786973011</v>
      </c>
    </row>
    <row r="2361" customFormat="false" ht="12.75" hidden="false" customHeight="false" outlineLevel="0" collapsed="false">
      <c r="B2361" s="0" t="n">
        <v>-1757</v>
      </c>
      <c r="C2361" s="0" t="n">
        <f aca="false">B2361/$D$5*$D$6</f>
        <v>-0.000628352165222168</v>
      </c>
      <c r="E2361" s="4" t="n">
        <v>2.90206720525639E-008</v>
      </c>
      <c r="F2361" s="0" t="n">
        <f aca="false">20*LOG10(E2361*2/$D$6)</f>
        <v>-154.26767587136</v>
      </c>
    </row>
    <row r="2362" customFormat="false" ht="12.75" hidden="false" customHeight="false" outlineLevel="0" collapsed="false">
      <c r="B2362" s="0" t="n">
        <v>-1742</v>
      </c>
      <c r="C2362" s="0" t="n">
        <f aca="false">B2362/$D$5*$D$6</f>
        <v>-0.000622987747192383</v>
      </c>
      <c r="E2362" s="4" t="n">
        <v>8.17199554847987E-008</v>
      </c>
      <c r="F2362" s="0" t="n">
        <f aca="false">20*LOG10(E2362*2/$D$6)</f>
        <v>-145.275262753357</v>
      </c>
    </row>
    <row r="2363" customFormat="false" ht="12.75" hidden="false" customHeight="false" outlineLevel="0" collapsed="false">
      <c r="B2363" s="0" t="n">
        <v>-1736</v>
      </c>
      <c r="C2363" s="0" t="n">
        <f aca="false">B2363/$D$5*$D$6</f>
        <v>-0.000620841979980469</v>
      </c>
      <c r="E2363" s="4" t="n">
        <v>2.14763491131295E-008</v>
      </c>
      <c r="F2363" s="0" t="n">
        <f aca="false">20*LOG10(E2363*2/$D$6)</f>
        <v>-156.882616078909</v>
      </c>
    </row>
    <row r="2364" customFormat="false" ht="12.75" hidden="false" customHeight="false" outlineLevel="0" collapsed="false">
      <c r="B2364" s="0" t="n">
        <v>-1737</v>
      </c>
      <c r="C2364" s="0" t="n">
        <f aca="false">B2364/$D$5*$D$6</f>
        <v>-0.000621199607849121</v>
      </c>
      <c r="E2364" s="4" t="n">
        <v>5.83649865861992E-008</v>
      </c>
      <c r="F2364" s="0" t="n">
        <f aca="false">20*LOG10(E2364*2/$D$6)</f>
        <v>-148.19877738017</v>
      </c>
    </row>
    <row r="2365" customFormat="false" ht="12.75" hidden="false" customHeight="false" outlineLevel="0" collapsed="false">
      <c r="B2365" s="0" t="n">
        <v>-1736</v>
      </c>
      <c r="C2365" s="0" t="n">
        <f aca="false">B2365/$D$5*$D$6</f>
        <v>-0.000620841979980469</v>
      </c>
      <c r="E2365" s="4" t="n">
        <v>5.42302931134482E-008</v>
      </c>
      <c r="F2365" s="0" t="n">
        <f aca="false">20*LOG10(E2365*2/$D$6)</f>
        <v>-148.83698614525</v>
      </c>
    </row>
    <row r="2366" customFormat="false" ht="12.75" hidden="false" customHeight="false" outlineLevel="0" collapsed="false">
      <c r="B2366" s="0" t="n">
        <v>-1738</v>
      </c>
      <c r="C2366" s="0" t="n">
        <f aca="false">B2366/$D$5*$D$6</f>
        <v>-0.000621557235717773</v>
      </c>
      <c r="E2366" s="4" t="n">
        <v>3.88701772887924E-008</v>
      </c>
      <c r="F2366" s="0" t="n">
        <f aca="false">20*LOG10(E2366*2/$D$6)</f>
        <v>-151.729494751628</v>
      </c>
    </row>
    <row r="2367" customFormat="false" ht="12.75" hidden="false" customHeight="false" outlineLevel="0" collapsed="false">
      <c r="B2367" s="0" t="n">
        <v>-1746</v>
      </c>
      <c r="C2367" s="0" t="n">
        <f aca="false">B2367/$D$5*$D$6</f>
        <v>-0.000624418258666992</v>
      </c>
      <c r="E2367" s="4" t="n">
        <v>8.57966261749304E-008</v>
      </c>
      <c r="F2367" s="0" t="n">
        <f aca="false">20*LOG10(E2367*2/$D$6)</f>
        <v>-144.852420977151</v>
      </c>
    </row>
    <row r="2368" customFormat="false" ht="12.75" hidden="false" customHeight="false" outlineLevel="0" collapsed="false">
      <c r="B2368" s="0" t="n">
        <v>-1756</v>
      </c>
      <c r="C2368" s="0" t="n">
        <f aca="false">B2368/$D$5*$D$6</f>
        <v>-0.000627994537353516</v>
      </c>
      <c r="E2368" s="4" t="n">
        <v>8.23115454180941E-008</v>
      </c>
      <c r="F2368" s="0" t="n">
        <f aca="false">20*LOG10(E2368*2/$D$6)</f>
        <v>-145.212610066248</v>
      </c>
    </row>
    <row r="2369" customFormat="false" ht="12.75" hidden="false" customHeight="false" outlineLevel="0" collapsed="false">
      <c r="B2369" s="0" t="n">
        <v>-1759</v>
      </c>
      <c r="C2369" s="0" t="n">
        <f aca="false">B2369/$D$5*$D$6</f>
        <v>-0.000629067420959473</v>
      </c>
      <c r="E2369" s="4" t="n">
        <v>9.42498442414039E-008</v>
      </c>
      <c r="F2369" s="0" t="n">
        <f aca="false">20*LOG10(E2369*2/$D$6)</f>
        <v>-144.036212357967</v>
      </c>
    </row>
    <row r="2370" customFormat="false" ht="12.75" hidden="false" customHeight="false" outlineLevel="0" collapsed="false">
      <c r="B2370" s="0" t="n">
        <v>-1733</v>
      </c>
      <c r="C2370" s="0" t="n">
        <f aca="false">B2370/$D$5*$D$6</f>
        <v>-0.000619769096374512</v>
      </c>
      <c r="E2370" s="4" t="n">
        <v>6.47362871617007E-008</v>
      </c>
      <c r="F2370" s="0" t="n">
        <f aca="false">20*LOG10(E2370*2/$D$6)</f>
        <v>-147.298869429744</v>
      </c>
    </row>
    <row r="2371" customFormat="false" ht="12.75" hidden="false" customHeight="false" outlineLevel="0" collapsed="false">
      <c r="B2371" s="0" t="n">
        <v>-1754</v>
      </c>
      <c r="C2371" s="0" t="n">
        <f aca="false">B2371/$D$5*$D$6</f>
        <v>-0.000627279281616211</v>
      </c>
      <c r="E2371" s="4" t="n">
        <v>6.87441996574424E-008</v>
      </c>
      <c r="F2371" s="0" t="n">
        <f aca="false">20*LOG10(E2371*2/$D$6)</f>
        <v>-146.777103978496</v>
      </c>
    </row>
    <row r="2372" customFormat="false" ht="12.75" hidden="false" customHeight="false" outlineLevel="0" collapsed="false">
      <c r="B2372" s="0" t="n">
        <v>-1748</v>
      </c>
      <c r="C2372" s="0" t="n">
        <f aca="false">B2372/$D$5*$D$6</f>
        <v>-0.000625133514404297</v>
      </c>
      <c r="E2372" s="4" t="n">
        <v>1.03843256384959E-007</v>
      </c>
      <c r="F2372" s="0" t="n">
        <f aca="false">20*LOG10(E2372*2/$D$6)</f>
        <v>-143.194259209891</v>
      </c>
    </row>
    <row r="2373" customFormat="false" ht="12.75" hidden="false" customHeight="false" outlineLevel="0" collapsed="false">
      <c r="B2373" s="0" t="n">
        <v>-1742</v>
      </c>
      <c r="C2373" s="0" t="n">
        <f aca="false">B2373/$D$5*$D$6</f>
        <v>-0.000622987747192383</v>
      </c>
      <c r="E2373" s="4" t="n">
        <v>3.58632972643132E-008</v>
      </c>
      <c r="F2373" s="0" t="n">
        <f aca="false">20*LOG10(E2373*2/$D$6)</f>
        <v>-152.428820860937</v>
      </c>
    </row>
    <row r="2374" customFormat="false" ht="12.75" hidden="false" customHeight="false" outlineLevel="0" collapsed="false">
      <c r="B2374" s="0" t="n">
        <v>-1742</v>
      </c>
      <c r="C2374" s="0" t="n">
        <f aca="false">B2374/$D$5*$D$6</f>
        <v>-0.000622987747192383</v>
      </c>
      <c r="E2374" s="4" t="n">
        <v>6.14126731778429E-008</v>
      </c>
      <c r="F2374" s="0" t="n">
        <f aca="false">20*LOG10(E2374*2/$D$6)</f>
        <v>-147.756665144847</v>
      </c>
    </row>
    <row r="2375" customFormat="false" ht="12.75" hidden="false" customHeight="false" outlineLevel="0" collapsed="false">
      <c r="B2375" s="0" t="n">
        <v>-1743</v>
      </c>
      <c r="C2375" s="0" t="n">
        <f aca="false">B2375/$D$5*$D$6</f>
        <v>-0.000623345375061035</v>
      </c>
      <c r="E2375" s="4" t="n">
        <v>1.02485231959685E-007</v>
      </c>
      <c r="F2375" s="0" t="n">
        <f aca="false">20*LOG10(E2375*2/$D$6)</f>
        <v>-143.308599412888</v>
      </c>
    </row>
    <row r="2376" customFormat="false" ht="12.75" hidden="false" customHeight="false" outlineLevel="0" collapsed="false">
      <c r="B2376" s="0" t="n">
        <v>-1740</v>
      </c>
      <c r="C2376" s="0" t="n">
        <f aca="false">B2376/$D$5*$D$6</f>
        <v>-0.000622272491455078</v>
      </c>
      <c r="E2376" s="4" t="n">
        <v>2.9283432709577E-008</v>
      </c>
      <c r="F2376" s="0" t="n">
        <f aca="false">20*LOG10(E2376*2/$D$6)</f>
        <v>-154.1893854824</v>
      </c>
    </row>
    <row r="2377" customFormat="false" ht="12.75" hidden="false" customHeight="false" outlineLevel="0" collapsed="false">
      <c r="B2377" s="0" t="n">
        <v>-1743</v>
      </c>
      <c r="C2377" s="0" t="n">
        <f aca="false">B2377/$D$5*$D$6</f>
        <v>-0.000623345375061035</v>
      </c>
      <c r="E2377" s="4" t="n">
        <v>1.68700330030337E-008</v>
      </c>
      <c r="F2377" s="0" t="n">
        <f aca="false">20*LOG10(E2377*2/$D$6)</f>
        <v>-158.979506537012</v>
      </c>
    </row>
    <row r="2378" customFormat="false" ht="12.75" hidden="false" customHeight="false" outlineLevel="0" collapsed="false">
      <c r="B2378" s="0" t="n">
        <v>-1740</v>
      </c>
      <c r="C2378" s="0" t="n">
        <f aca="false">B2378/$D$5*$D$6</f>
        <v>-0.000622272491455078</v>
      </c>
      <c r="E2378" s="4" t="n">
        <v>6.23191078449232E-008</v>
      </c>
      <c r="F2378" s="0" t="n">
        <f aca="false">20*LOG10(E2378*2/$D$6)</f>
        <v>-147.629400633395</v>
      </c>
    </row>
    <row r="2379" customFormat="false" ht="12.75" hidden="false" customHeight="false" outlineLevel="0" collapsed="false">
      <c r="B2379" s="0" t="n">
        <v>-1752</v>
      </c>
      <c r="C2379" s="0" t="n">
        <f aca="false">B2379/$D$5*$D$6</f>
        <v>-0.000626564025878906</v>
      </c>
      <c r="E2379" s="4" t="n">
        <v>8.36166158882421E-008</v>
      </c>
      <c r="F2379" s="0" t="n">
        <f aca="false">20*LOG10(E2379*2/$D$6)</f>
        <v>-145.075973442968</v>
      </c>
    </row>
    <row r="2380" customFormat="false" ht="12.75" hidden="false" customHeight="false" outlineLevel="0" collapsed="false">
      <c r="B2380" s="0" t="n">
        <v>-1756</v>
      </c>
      <c r="C2380" s="0" t="n">
        <f aca="false">B2380/$D$5*$D$6</f>
        <v>-0.000627994537353516</v>
      </c>
      <c r="E2380" s="4" t="n">
        <v>1.35394439506526E-008</v>
      </c>
      <c r="F2380" s="0" t="n">
        <f aca="false">20*LOG10(E2380*2/$D$6)</f>
        <v>-160.889808606276</v>
      </c>
    </row>
    <row r="2381" customFormat="false" ht="12.75" hidden="false" customHeight="false" outlineLevel="0" collapsed="false">
      <c r="B2381" s="0" t="n">
        <v>-1750</v>
      </c>
      <c r="C2381" s="0" t="n">
        <f aca="false">B2381/$D$5*$D$6</f>
        <v>-0.000625848770141602</v>
      </c>
      <c r="E2381" s="4" t="n">
        <v>6.11617041840536E-008</v>
      </c>
      <c r="F2381" s="0" t="n">
        <f aca="false">20*LOG10(E2381*2/$D$6)</f>
        <v>-147.792233622953</v>
      </c>
    </row>
    <row r="2382" customFormat="false" ht="12.75" hidden="false" customHeight="false" outlineLevel="0" collapsed="false">
      <c r="B2382" s="0" t="n">
        <v>-1726</v>
      </c>
      <c r="C2382" s="0" t="n">
        <f aca="false">B2382/$D$5*$D$6</f>
        <v>-0.000617265701293945</v>
      </c>
      <c r="E2382" s="4" t="n">
        <v>1.78526904628674E-008</v>
      </c>
      <c r="F2382" s="0" t="n">
        <f aca="false">20*LOG10(E2382*2/$D$6)</f>
        <v>-158.487751679569</v>
      </c>
    </row>
    <row r="2383" customFormat="false" ht="12.75" hidden="false" customHeight="false" outlineLevel="0" collapsed="false">
      <c r="B2383" s="0" t="n">
        <v>-1750</v>
      </c>
      <c r="C2383" s="0" t="n">
        <f aca="false">B2383/$D$5*$D$6</f>
        <v>-0.000625848770141602</v>
      </c>
      <c r="E2383" s="4" t="n">
        <v>1.38028264923147E-008</v>
      </c>
      <c r="F2383" s="0" t="n">
        <f aca="false">20*LOG10(E2383*2/$D$6)</f>
        <v>-160.722464606245</v>
      </c>
    </row>
    <row r="2384" customFormat="false" ht="12.75" hidden="false" customHeight="false" outlineLevel="0" collapsed="false">
      <c r="B2384" s="0" t="n">
        <v>-1728</v>
      </c>
      <c r="C2384" s="0" t="n">
        <f aca="false">B2384/$D$5*$D$6</f>
        <v>-0.00061798095703125</v>
      </c>
      <c r="E2384" s="4" t="n">
        <v>8.62876776192049E-008</v>
      </c>
      <c r="F2384" s="0" t="n">
        <f aca="false">20*LOG10(E2384*2/$D$6)</f>
        <v>-144.802849573665</v>
      </c>
    </row>
    <row r="2385" customFormat="false" ht="12.75" hidden="false" customHeight="false" outlineLevel="0" collapsed="false">
      <c r="B2385" s="0" t="n">
        <v>-1734</v>
      </c>
      <c r="C2385" s="0" t="n">
        <f aca="false">B2385/$D$5*$D$6</f>
        <v>-0.000620126724243164</v>
      </c>
      <c r="E2385" s="4" t="n">
        <v>4.17639029774529E-008</v>
      </c>
      <c r="F2385" s="0" t="n">
        <f aca="false">20*LOG10(E2385*2/$D$6)</f>
        <v>-151.105803617645</v>
      </c>
    </row>
    <row r="2386" customFormat="false" ht="12.75" hidden="false" customHeight="false" outlineLevel="0" collapsed="false">
      <c r="B2386" s="0" t="n">
        <v>-1736</v>
      </c>
      <c r="C2386" s="0" t="n">
        <f aca="false">B2386/$D$5*$D$6</f>
        <v>-0.000620841979980469</v>
      </c>
      <c r="E2386" s="4" t="n">
        <v>1.05071378560162E-008</v>
      </c>
      <c r="F2386" s="0" t="n">
        <f aca="false">20*LOG10(E2386*2/$D$6)</f>
        <v>-163.092136574386</v>
      </c>
    </row>
    <row r="2387" customFormat="false" ht="12.75" hidden="false" customHeight="false" outlineLevel="0" collapsed="false">
      <c r="B2387" s="0" t="n">
        <v>-1740</v>
      </c>
      <c r="C2387" s="0" t="n">
        <f aca="false">B2387/$D$5*$D$6</f>
        <v>-0.000622272491455078</v>
      </c>
      <c r="E2387" s="4" t="n">
        <v>6.27987580584108E-008</v>
      </c>
      <c r="F2387" s="0" t="n">
        <f aca="false">20*LOG10(E2387*2/$D$6)</f>
        <v>-147.562804081437</v>
      </c>
    </row>
    <row r="2388" customFormat="false" ht="12.75" hidden="false" customHeight="false" outlineLevel="0" collapsed="false">
      <c r="B2388" s="0" t="n">
        <v>-1754</v>
      </c>
      <c r="C2388" s="0" t="n">
        <f aca="false">B2388/$D$5*$D$6</f>
        <v>-0.000627279281616211</v>
      </c>
      <c r="E2388" s="4" t="n">
        <v>3.69486278022184E-008</v>
      </c>
      <c r="F2388" s="0" t="n">
        <f aca="false">20*LOG10(E2388*2/$D$6)</f>
        <v>-152.169858896992</v>
      </c>
    </row>
    <row r="2389" customFormat="false" ht="12.75" hidden="false" customHeight="false" outlineLevel="0" collapsed="false">
      <c r="B2389" s="0" t="n">
        <v>-1732</v>
      </c>
      <c r="C2389" s="0" t="n">
        <f aca="false">B2389/$D$5*$D$6</f>
        <v>-0.000619411468505859</v>
      </c>
      <c r="E2389" s="4" t="n">
        <v>1.85905786067766E-008</v>
      </c>
      <c r="F2389" s="0" t="n">
        <f aca="false">20*LOG10(E2389*2/$D$6)</f>
        <v>-158.135967044826</v>
      </c>
    </row>
    <row r="2390" customFormat="false" ht="12.75" hidden="false" customHeight="false" outlineLevel="0" collapsed="false">
      <c r="B2390" s="0" t="n">
        <v>-1742</v>
      </c>
      <c r="C2390" s="0" t="n">
        <f aca="false">B2390/$D$5*$D$6</f>
        <v>-0.000622987747192383</v>
      </c>
      <c r="E2390" s="4" t="n">
        <v>8.10335115000454E-008</v>
      </c>
      <c r="F2390" s="0" t="n">
        <f aca="false">20*LOG10(E2390*2/$D$6)</f>
        <v>-145.348532001133</v>
      </c>
    </row>
    <row r="2391" customFormat="false" ht="12.75" hidden="false" customHeight="false" outlineLevel="0" collapsed="false">
      <c r="B2391" s="0" t="n">
        <v>-1739</v>
      </c>
      <c r="C2391" s="0" t="n">
        <f aca="false">B2391/$D$5*$D$6</f>
        <v>-0.000621914863586426</v>
      </c>
      <c r="E2391" s="4" t="n">
        <v>1.3292951728537E-008</v>
      </c>
      <c r="F2391" s="0" t="n">
        <f aca="false">20*LOG10(E2391*2/$D$6)</f>
        <v>-161.049396627603</v>
      </c>
    </row>
    <row r="2392" customFormat="false" ht="12.75" hidden="false" customHeight="false" outlineLevel="0" collapsed="false">
      <c r="B2392" s="0" t="n">
        <v>-1738</v>
      </c>
      <c r="C2392" s="0" t="n">
        <f aca="false">B2392/$D$5*$D$6</f>
        <v>-0.000621557235717773</v>
      </c>
      <c r="E2392" s="4" t="n">
        <v>5.16594842855699E-008</v>
      </c>
      <c r="F2392" s="0" t="n">
        <f aca="false">20*LOG10(E2392*2/$D$6)</f>
        <v>-149.258823854801</v>
      </c>
    </row>
    <row r="2393" customFormat="false" ht="12.75" hidden="false" customHeight="false" outlineLevel="0" collapsed="false">
      <c r="B2393" s="0" t="n">
        <v>-1744</v>
      </c>
      <c r="C2393" s="0" t="n">
        <f aca="false">B2393/$D$5*$D$6</f>
        <v>-0.000623703002929688</v>
      </c>
      <c r="E2393" s="4" t="n">
        <v>7.24079428397568E-008</v>
      </c>
      <c r="F2393" s="0" t="n">
        <f aca="false">20*LOG10(E2393*2/$D$6)</f>
        <v>-146.32610100019</v>
      </c>
    </row>
    <row r="2394" customFormat="false" ht="12.75" hidden="false" customHeight="false" outlineLevel="0" collapsed="false">
      <c r="B2394" s="0" t="n">
        <v>-1738</v>
      </c>
      <c r="C2394" s="0" t="n">
        <f aca="false">B2394/$D$5*$D$6</f>
        <v>-0.000621557235717773</v>
      </c>
      <c r="E2394" s="4" t="n">
        <v>2.99071997039256E-008</v>
      </c>
      <c r="F2394" s="0" t="n">
        <f aca="false">20*LOG10(E2394*2/$D$6)</f>
        <v>-154.006310166938</v>
      </c>
    </row>
    <row r="2395" customFormat="false" ht="12.75" hidden="false" customHeight="false" outlineLevel="0" collapsed="false">
      <c r="B2395" s="0" t="n">
        <v>-1736</v>
      </c>
      <c r="C2395" s="0" t="n">
        <f aca="false">B2395/$D$5*$D$6</f>
        <v>-0.000620841979980469</v>
      </c>
      <c r="E2395" s="4" t="n">
        <v>5.48720245038734E-008</v>
      </c>
      <c r="F2395" s="0" t="n">
        <f aca="false">20*LOG10(E2395*2/$D$6)</f>
        <v>-148.734805505298</v>
      </c>
    </row>
    <row r="2396" customFormat="false" ht="12.75" hidden="false" customHeight="false" outlineLevel="0" collapsed="false">
      <c r="B2396" s="0" t="n">
        <v>-1748</v>
      </c>
      <c r="C2396" s="0" t="n">
        <f aca="false">B2396/$D$5*$D$6</f>
        <v>-0.000625133514404297</v>
      </c>
      <c r="E2396" s="4" t="n">
        <v>3.29656328947174E-008</v>
      </c>
      <c r="F2396" s="0" t="n">
        <f aca="false">20*LOG10(E2396*2/$D$6)</f>
        <v>-153.160596820809</v>
      </c>
    </row>
    <row r="2397" customFormat="false" ht="12.75" hidden="false" customHeight="false" outlineLevel="0" collapsed="false">
      <c r="B2397" s="0" t="n">
        <v>-1736</v>
      </c>
      <c r="C2397" s="0" t="n">
        <f aca="false">B2397/$D$5*$D$6</f>
        <v>-0.000620841979980469</v>
      </c>
      <c r="E2397" s="4" t="n">
        <v>1.31651240645925E-008</v>
      </c>
      <c r="F2397" s="0" t="n">
        <f aca="false">20*LOG10(E2397*2/$D$6)</f>
        <v>-161.133326058396</v>
      </c>
    </row>
    <row r="2398" customFormat="false" ht="12.75" hidden="false" customHeight="false" outlineLevel="0" collapsed="false">
      <c r="B2398" s="0" t="n">
        <v>-1738</v>
      </c>
      <c r="C2398" s="0" t="n">
        <f aca="false">B2398/$D$5*$D$6</f>
        <v>-0.000621557235717773</v>
      </c>
      <c r="E2398" s="4" t="n">
        <v>5.84237780689521E-008</v>
      </c>
      <c r="F2398" s="0" t="n">
        <f aca="false">20*LOG10(E2398*2/$D$6)</f>
        <v>-148.190032422973</v>
      </c>
    </row>
    <row r="2399" customFormat="false" ht="12.75" hidden="false" customHeight="false" outlineLevel="0" collapsed="false">
      <c r="B2399" s="0" t="n">
        <v>-1747</v>
      </c>
      <c r="C2399" s="0" t="n">
        <f aca="false">B2399/$D$5*$D$6</f>
        <v>-0.000624775886535645</v>
      </c>
      <c r="E2399" s="4" t="n">
        <v>6.79146250723819E-008</v>
      </c>
      <c r="F2399" s="0" t="n">
        <f aca="false">20*LOG10(E2399*2/$D$6)</f>
        <v>-146.8825590315</v>
      </c>
    </row>
    <row r="2400" customFormat="false" ht="12.75" hidden="false" customHeight="false" outlineLevel="0" collapsed="false">
      <c r="B2400" s="0" t="n">
        <v>-1756</v>
      </c>
      <c r="C2400" s="0" t="n">
        <f aca="false">B2400/$D$5*$D$6</f>
        <v>-0.000627994537353516</v>
      </c>
      <c r="E2400" s="4" t="n">
        <v>2.71165001875099E-008</v>
      </c>
      <c r="F2400" s="0" t="n">
        <f aca="false">20*LOG10(E2400*2/$D$6)</f>
        <v>-154.857152456073</v>
      </c>
    </row>
    <row r="2401" customFormat="false" ht="12.75" hidden="false" customHeight="false" outlineLevel="0" collapsed="false">
      <c r="B2401" s="0" t="n">
        <v>-1745</v>
      </c>
      <c r="C2401" s="0" t="n">
        <f aca="false">B2401/$D$5*$D$6</f>
        <v>-0.00062406063079834</v>
      </c>
      <c r="E2401" s="4" t="n">
        <v>8.77238478516612E-008</v>
      </c>
      <c r="F2401" s="0" t="n">
        <f aca="false">20*LOG10(E2401*2/$D$6)</f>
        <v>-144.659471721439</v>
      </c>
    </row>
    <row r="2402" customFormat="false" ht="12.75" hidden="false" customHeight="false" outlineLevel="0" collapsed="false">
      <c r="B2402" s="0" t="n">
        <v>-1741</v>
      </c>
      <c r="C2402" s="0" t="n">
        <f aca="false">B2402/$D$5*$D$6</f>
        <v>-0.000622630119323731</v>
      </c>
      <c r="E2402" s="4" t="n">
        <v>1.04431158739783E-007</v>
      </c>
      <c r="F2402" s="0" t="n">
        <f aca="false">20*LOG10(E2402*2/$D$6)</f>
        <v>-143.145223244227</v>
      </c>
    </row>
    <row r="2403" customFormat="false" ht="12.75" hidden="false" customHeight="false" outlineLevel="0" collapsed="false">
      <c r="B2403" s="0" t="n">
        <v>-1746</v>
      </c>
      <c r="C2403" s="0" t="n">
        <f aca="false">B2403/$D$5*$D$6</f>
        <v>-0.000624418258666992</v>
      </c>
      <c r="E2403" s="4" t="n">
        <v>2.83272175274842E-008</v>
      </c>
      <c r="F2403" s="0" t="n">
        <f aca="false">20*LOG10(E2403*2/$D$6)</f>
        <v>-154.477746829996</v>
      </c>
    </row>
    <row r="2404" customFormat="false" ht="12.75" hidden="false" customHeight="false" outlineLevel="0" collapsed="false">
      <c r="B2404" s="0" t="n">
        <v>-1744</v>
      </c>
      <c r="C2404" s="0" t="n">
        <f aca="false">B2404/$D$5*$D$6</f>
        <v>-0.000623703002929688</v>
      </c>
      <c r="E2404" s="4" t="n">
        <v>5.50121669008885E-008</v>
      </c>
      <c r="F2404" s="0" t="n">
        <f aca="false">20*LOG10(E2404*2/$D$6)</f>
        <v>-148.712650142666</v>
      </c>
    </row>
    <row r="2405" customFormat="false" ht="12.75" hidden="false" customHeight="false" outlineLevel="0" collapsed="false">
      <c r="B2405" s="0" t="n">
        <v>-1737</v>
      </c>
      <c r="C2405" s="0" t="n">
        <f aca="false">B2405/$D$5*$D$6</f>
        <v>-0.000621199607849121</v>
      </c>
      <c r="E2405" s="4" t="n">
        <v>3.15372340229646E-008</v>
      </c>
      <c r="F2405" s="0" t="n">
        <f aca="false">20*LOG10(E2405*2/$D$6)</f>
        <v>-153.545353164883</v>
      </c>
    </row>
    <row r="2406" customFormat="false" ht="12.75" hidden="false" customHeight="false" outlineLevel="0" collapsed="false">
      <c r="B2406" s="0" t="n">
        <v>-1748</v>
      </c>
      <c r="C2406" s="0" t="n">
        <f aca="false">B2406/$D$5*$D$6</f>
        <v>-0.000625133514404297</v>
      </c>
      <c r="E2406" s="4" t="n">
        <v>3.42073502079269E-008</v>
      </c>
      <c r="F2406" s="0" t="n">
        <f aca="false">20*LOG10(E2406*2/$D$6)</f>
        <v>-152.839436503402</v>
      </c>
    </row>
    <row r="2407" customFormat="false" ht="12.75" hidden="false" customHeight="false" outlineLevel="0" collapsed="false">
      <c r="B2407" s="0" t="n">
        <v>-1732</v>
      </c>
      <c r="C2407" s="0" t="n">
        <f aca="false">B2407/$D$5*$D$6</f>
        <v>-0.000619411468505859</v>
      </c>
      <c r="E2407" s="4" t="n">
        <v>8.51491993392059E-008</v>
      </c>
      <c r="F2407" s="0" t="n">
        <f aca="false">20*LOG10(E2407*2/$D$6)</f>
        <v>-144.918213808471</v>
      </c>
    </row>
    <row r="2408" customFormat="false" ht="12.75" hidden="false" customHeight="false" outlineLevel="0" collapsed="false">
      <c r="B2408" s="0" t="n">
        <v>-1742</v>
      </c>
      <c r="C2408" s="0" t="n">
        <f aca="false">B2408/$D$5*$D$6</f>
        <v>-0.000622987747192383</v>
      </c>
      <c r="E2408" s="4" t="n">
        <v>6.26286592789631E-008</v>
      </c>
      <c r="F2408" s="0" t="n">
        <f aca="false">20*LOG10(E2408*2/$D$6)</f>
        <v>-147.586362888004</v>
      </c>
    </row>
    <row r="2409" customFormat="false" ht="12.75" hidden="false" customHeight="false" outlineLevel="0" collapsed="false">
      <c r="B2409" s="0" t="n">
        <v>-1742</v>
      </c>
      <c r="C2409" s="0" t="n">
        <f aca="false">B2409/$D$5*$D$6</f>
        <v>-0.000622987747192383</v>
      </c>
      <c r="E2409" s="4" t="n">
        <v>6.46617636482547E-008</v>
      </c>
      <c r="F2409" s="0" t="n">
        <f aca="false">20*LOG10(E2409*2/$D$6)</f>
        <v>-147.308874264913</v>
      </c>
    </row>
    <row r="2410" customFormat="false" ht="12.75" hidden="false" customHeight="false" outlineLevel="0" collapsed="false">
      <c r="B2410" s="0" t="n">
        <v>-1736</v>
      </c>
      <c r="C2410" s="0" t="n">
        <f aca="false">B2410/$D$5*$D$6</f>
        <v>-0.000620841979980469</v>
      </c>
      <c r="E2410" s="4" t="n">
        <v>4.03937350957198E-008</v>
      </c>
      <c r="F2410" s="0" t="n">
        <f aca="false">20*LOG10(E2410*2/$D$6)</f>
        <v>-151.395544920655</v>
      </c>
    </row>
    <row r="2411" customFormat="false" ht="12.75" hidden="false" customHeight="false" outlineLevel="0" collapsed="false">
      <c r="B2411" s="0" t="n">
        <v>-1738</v>
      </c>
      <c r="C2411" s="0" t="n">
        <f aca="false">B2411/$D$5*$D$6</f>
        <v>-0.000621557235717773</v>
      </c>
      <c r="E2411" s="4" t="n">
        <v>6.61657429693542E-008</v>
      </c>
      <c r="F2411" s="0" t="n">
        <f aca="false">20*LOG10(E2411*2/$D$6)</f>
        <v>-147.109161310787</v>
      </c>
    </row>
    <row r="2412" customFormat="false" ht="12.75" hidden="false" customHeight="false" outlineLevel="0" collapsed="false">
      <c r="B2412" s="0" t="n">
        <v>-1743</v>
      </c>
      <c r="C2412" s="0" t="n">
        <f aca="false">B2412/$D$5*$D$6</f>
        <v>-0.000623345375061035</v>
      </c>
      <c r="E2412" s="4" t="n">
        <v>9.53359163615251E-008</v>
      </c>
      <c r="F2412" s="0" t="n">
        <f aca="false">20*LOG10(E2412*2/$D$6)</f>
        <v>-143.936694274529</v>
      </c>
    </row>
    <row r="2413" customFormat="false" ht="12.75" hidden="false" customHeight="false" outlineLevel="0" collapsed="false">
      <c r="B2413" s="0" t="n">
        <v>-1740</v>
      </c>
      <c r="C2413" s="0" t="n">
        <f aca="false">B2413/$D$5*$D$6</f>
        <v>-0.000622272491455078</v>
      </c>
      <c r="E2413" s="4" t="n">
        <v>2.70193466753643E-008</v>
      </c>
      <c r="F2413" s="0" t="n">
        <f aca="false">20*LOG10(E2413*2/$D$6)</f>
        <v>-154.888328308648</v>
      </c>
    </row>
    <row r="2414" customFormat="false" ht="12.75" hidden="false" customHeight="false" outlineLevel="0" collapsed="false">
      <c r="B2414" s="0" t="n">
        <v>-1739</v>
      </c>
      <c r="C2414" s="0" t="n">
        <f aca="false">B2414/$D$5*$D$6</f>
        <v>-0.000621914863586426</v>
      </c>
      <c r="E2414" s="4" t="n">
        <v>4.58235948502784E-008</v>
      </c>
      <c r="F2414" s="0" t="n">
        <f aca="false">20*LOG10(E2414*2/$D$6)</f>
        <v>-150.30004205131</v>
      </c>
    </row>
    <row r="2415" customFormat="false" ht="12.75" hidden="false" customHeight="false" outlineLevel="0" collapsed="false">
      <c r="B2415" s="0" t="n">
        <v>-1750</v>
      </c>
      <c r="C2415" s="0" t="n">
        <f aca="false">B2415/$D$5*$D$6</f>
        <v>-0.000625848770141602</v>
      </c>
      <c r="E2415" s="4" t="n">
        <v>2.72794125332689E-008</v>
      </c>
      <c r="F2415" s="0" t="n">
        <f aca="false">20*LOG10(E2415*2/$D$6)</f>
        <v>-154.805124911503</v>
      </c>
    </row>
    <row r="2416" customFormat="false" ht="12.75" hidden="false" customHeight="false" outlineLevel="0" collapsed="false">
      <c r="B2416" s="0" t="n">
        <v>-1746</v>
      </c>
      <c r="C2416" s="0" t="n">
        <f aca="false">B2416/$D$5*$D$6</f>
        <v>-0.000624418258666992</v>
      </c>
      <c r="E2416" s="4" t="n">
        <v>9.45107568892281E-009</v>
      </c>
      <c r="F2416" s="0" t="n">
        <f aca="false">20*LOG10(E2416*2/$D$6)</f>
        <v>-164.012200356586</v>
      </c>
    </row>
    <row r="2417" customFormat="false" ht="12.75" hidden="false" customHeight="false" outlineLevel="0" collapsed="false">
      <c r="B2417" s="0" t="n">
        <v>-1736</v>
      </c>
      <c r="C2417" s="0" t="n">
        <f aca="false">B2417/$D$5*$D$6</f>
        <v>-0.000620841979980469</v>
      </c>
      <c r="E2417" s="4" t="n">
        <v>4.23246903694669E-008</v>
      </c>
      <c r="F2417" s="0" t="n">
        <f aca="false">20*LOG10(E2417*2/$D$6)</f>
        <v>-150.989949387762</v>
      </c>
    </row>
    <row r="2418" customFormat="false" ht="12.75" hidden="false" customHeight="false" outlineLevel="0" collapsed="false">
      <c r="B2418" s="0" t="n">
        <v>-1740</v>
      </c>
      <c r="C2418" s="0" t="n">
        <f aca="false">B2418/$D$5*$D$6</f>
        <v>-0.000622272491455078</v>
      </c>
      <c r="E2418" s="4" t="n">
        <v>1.61349442412224E-008</v>
      </c>
      <c r="F2418" s="0" t="n">
        <f aca="false">20*LOG10(E2418*2/$D$6)</f>
        <v>-159.366475802765</v>
      </c>
    </row>
    <row r="2419" customFormat="false" ht="12.75" hidden="false" customHeight="false" outlineLevel="0" collapsed="false">
      <c r="B2419" s="0" t="n">
        <v>-1726</v>
      </c>
      <c r="C2419" s="0" t="n">
        <f aca="false">B2419/$D$5*$D$6</f>
        <v>-0.000617265701293945</v>
      </c>
      <c r="E2419" s="4" t="n">
        <v>6.65952462726177E-008</v>
      </c>
      <c r="F2419" s="0" t="n">
        <f aca="false">20*LOG10(E2419*2/$D$6)</f>
        <v>-147.052960595081</v>
      </c>
    </row>
    <row r="2420" customFormat="false" ht="12.75" hidden="false" customHeight="false" outlineLevel="0" collapsed="false">
      <c r="B2420" s="0" t="n">
        <v>-1734</v>
      </c>
      <c r="C2420" s="0" t="n">
        <f aca="false">B2420/$D$5*$D$6</f>
        <v>-0.000620126724243164</v>
      </c>
      <c r="E2420" s="4" t="n">
        <v>8.45221155735311E-008</v>
      </c>
      <c r="F2420" s="0" t="n">
        <f aca="false">20*LOG10(E2420*2/$D$6)</f>
        <v>-144.982418004513</v>
      </c>
    </row>
    <row r="2421" customFormat="false" ht="12.75" hidden="false" customHeight="false" outlineLevel="0" collapsed="false">
      <c r="B2421" s="0" t="n">
        <v>-1736</v>
      </c>
      <c r="C2421" s="0" t="n">
        <f aca="false">B2421/$D$5*$D$6</f>
        <v>-0.000620841979980469</v>
      </c>
      <c r="E2421" s="4" t="n">
        <v>2.68753194046727E-008</v>
      </c>
      <c r="F2421" s="0" t="n">
        <f aca="false">20*LOG10(E2421*2/$D$6)</f>
        <v>-154.934752492975</v>
      </c>
    </row>
    <row r="2422" customFormat="false" ht="12.75" hidden="false" customHeight="false" outlineLevel="0" collapsed="false">
      <c r="B2422" s="0" t="n">
        <v>-1726</v>
      </c>
      <c r="C2422" s="0" t="n">
        <f aca="false">B2422/$D$5*$D$6</f>
        <v>-0.000617265701293945</v>
      </c>
      <c r="E2422" s="4" t="n">
        <v>4.37114139639246E-008</v>
      </c>
      <c r="F2422" s="0" t="n">
        <f aca="false">20*LOG10(E2422*2/$D$6)</f>
        <v>-150.70992807818</v>
      </c>
    </row>
    <row r="2423" customFormat="false" ht="12.75" hidden="false" customHeight="false" outlineLevel="0" collapsed="false">
      <c r="B2423" s="0" t="n">
        <v>-1728</v>
      </c>
      <c r="C2423" s="0" t="n">
        <f aca="false">B2423/$D$5*$D$6</f>
        <v>-0.00061798095703125</v>
      </c>
      <c r="E2423" s="4" t="n">
        <v>2.4600044847851E-008</v>
      </c>
      <c r="F2423" s="0" t="n">
        <f aca="false">20*LOG10(E2423*2/$D$6)</f>
        <v>-155.70310720396</v>
      </c>
    </row>
    <row r="2424" customFormat="false" ht="12.75" hidden="false" customHeight="false" outlineLevel="0" collapsed="false">
      <c r="B2424" s="0" t="n">
        <v>-1741</v>
      </c>
      <c r="C2424" s="0" t="n">
        <f aca="false">B2424/$D$5*$D$6</f>
        <v>-0.000622630119323731</v>
      </c>
      <c r="E2424" s="4" t="n">
        <v>1.03617468150876E-007</v>
      </c>
      <c r="F2424" s="0" t="n">
        <f aca="false">20*LOG10(E2424*2/$D$6)</f>
        <v>-143.213165655548</v>
      </c>
    </row>
    <row r="2425" customFormat="false" ht="12.75" hidden="false" customHeight="false" outlineLevel="0" collapsed="false">
      <c r="B2425" s="0" t="n">
        <v>-1737</v>
      </c>
      <c r="C2425" s="0" t="n">
        <f aca="false">B2425/$D$5*$D$6</f>
        <v>-0.000621199607849121</v>
      </c>
      <c r="E2425" s="4" t="n">
        <v>3.01717482967413E-008</v>
      </c>
      <c r="F2425" s="0" t="n">
        <f aca="false">20*LOG10(E2425*2/$D$6)</f>
        <v>-153.929815660657</v>
      </c>
    </row>
    <row r="2426" customFormat="false" ht="12.75" hidden="false" customHeight="false" outlineLevel="0" collapsed="false">
      <c r="B2426" s="0" t="n">
        <v>-1744</v>
      </c>
      <c r="C2426" s="0" t="n">
        <f aca="false">B2426/$D$5*$D$6</f>
        <v>-0.000623703002929688</v>
      </c>
      <c r="E2426" s="4" t="n">
        <v>2.49150074606394E-008</v>
      </c>
      <c r="F2426" s="0" t="n">
        <f aca="false">20*LOG10(E2426*2/$D$6)</f>
        <v>-155.592604750038</v>
      </c>
    </row>
    <row r="2427" customFormat="false" ht="12.75" hidden="false" customHeight="false" outlineLevel="0" collapsed="false">
      <c r="B2427" s="0" t="n">
        <v>-1740</v>
      </c>
      <c r="C2427" s="0" t="n">
        <f aca="false">B2427/$D$5*$D$6</f>
        <v>-0.000622272491455078</v>
      </c>
      <c r="E2427" s="4" t="n">
        <v>3.4901230835588E-008</v>
      </c>
      <c r="F2427" s="0" t="n">
        <f aca="false">20*LOG10(E2427*2/$D$6)</f>
        <v>-152.665010317759</v>
      </c>
    </row>
    <row r="2428" customFormat="false" ht="12.75" hidden="false" customHeight="false" outlineLevel="0" collapsed="false">
      <c r="B2428" s="0" t="n">
        <v>-1730</v>
      </c>
      <c r="C2428" s="0" t="n">
        <f aca="false">B2428/$D$5*$D$6</f>
        <v>-0.000618696212768555</v>
      </c>
      <c r="E2428" s="4" t="n">
        <v>6.16737349747462E-008</v>
      </c>
      <c r="F2428" s="0" t="n">
        <f aca="false">20*LOG10(E2428*2/$D$6)</f>
        <v>-147.719820177301</v>
      </c>
    </row>
    <row r="2429" customFormat="false" ht="12.75" hidden="false" customHeight="false" outlineLevel="0" collapsed="false">
      <c r="B2429" s="0" t="n">
        <v>-1751</v>
      </c>
      <c r="C2429" s="0" t="n">
        <f aca="false">B2429/$D$5*$D$6</f>
        <v>-0.000626206398010254</v>
      </c>
      <c r="E2429" s="4" t="n">
        <v>5.64064410448898E-008</v>
      </c>
      <c r="F2429" s="0" t="n">
        <f aca="false">20*LOG10(E2429*2/$D$6)</f>
        <v>-148.495251204094</v>
      </c>
    </row>
    <row r="2430" customFormat="false" ht="12.75" hidden="false" customHeight="false" outlineLevel="0" collapsed="false">
      <c r="B2430" s="0" t="n">
        <v>-1742</v>
      </c>
      <c r="C2430" s="0" t="n">
        <f aca="false">B2430/$D$5*$D$6</f>
        <v>-0.000622987747192383</v>
      </c>
      <c r="E2430" s="4" t="n">
        <v>3.11444041970123E-008</v>
      </c>
      <c r="F2430" s="0" t="n">
        <f aca="false">20*LOG10(E2430*2/$D$6)</f>
        <v>-153.654224639328</v>
      </c>
    </row>
    <row r="2431" customFormat="false" ht="12.75" hidden="false" customHeight="false" outlineLevel="0" collapsed="false">
      <c r="B2431" s="0" t="n">
        <v>-1736</v>
      </c>
      <c r="C2431" s="0" t="n">
        <f aca="false">B2431/$D$5*$D$6</f>
        <v>-0.000620841979980469</v>
      </c>
      <c r="E2431" s="4" t="n">
        <v>1.74662074074234E-008</v>
      </c>
      <c r="F2431" s="0" t="n">
        <f aca="false">20*LOG10(E2431*2/$D$6)</f>
        <v>-158.677852920997</v>
      </c>
    </row>
    <row r="2432" customFormat="false" ht="12.75" hidden="false" customHeight="false" outlineLevel="0" collapsed="false">
      <c r="B2432" s="0" t="n">
        <v>-1742</v>
      </c>
      <c r="C2432" s="0" t="n">
        <f aca="false">B2432/$D$5*$D$6</f>
        <v>-0.000622987747192383</v>
      </c>
      <c r="E2432" s="4" t="n">
        <v>1.73248869387479E-008</v>
      </c>
      <c r="F2432" s="0" t="n">
        <f aca="false">20*LOG10(E2432*2/$D$6)</f>
        <v>-158.748416998886</v>
      </c>
    </row>
    <row r="2433" customFormat="false" ht="12.75" hidden="false" customHeight="false" outlineLevel="0" collapsed="false">
      <c r="B2433" s="0" t="n">
        <v>-1738</v>
      </c>
      <c r="C2433" s="0" t="n">
        <f aca="false">B2433/$D$5*$D$6</f>
        <v>-0.000621557235717773</v>
      </c>
      <c r="E2433" s="4" t="n">
        <v>3.54784616224455E-008</v>
      </c>
      <c r="F2433" s="0" t="n">
        <f aca="false">20*LOG10(E2433*2/$D$6)</f>
        <v>-152.522529577631</v>
      </c>
    </row>
    <row r="2434" customFormat="false" ht="12.75" hidden="false" customHeight="false" outlineLevel="0" collapsed="false">
      <c r="B2434" s="0" t="n">
        <v>-1744</v>
      </c>
      <c r="C2434" s="0" t="n">
        <f aca="false">B2434/$D$5*$D$6</f>
        <v>-0.000623703002929688</v>
      </c>
      <c r="E2434" s="4" t="n">
        <v>5.01940237846132E-008</v>
      </c>
      <c r="F2434" s="0" t="n">
        <f aca="false">20*LOG10(E2434*2/$D$6)</f>
        <v>-149.508784938559</v>
      </c>
    </row>
    <row r="2435" customFormat="false" ht="12.75" hidden="false" customHeight="false" outlineLevel="0" collapsed="false">
      <c r="B2435" s="0" t="n">
        <v>-1742</v>
      </c>
      <c r="C2435" s="0" t="n">
        <f aca="false">B2435/$D$5*$D$6</f>
        <v>-0.000622987747192383</v>
      </c>
      <c r="E2435" s="4" t="n">
        <v>1.62897475888612E-008</v>
      </c>
      <c r="F2435" s="0" t="n">
        <f aca="false">20*LOG10(E2435*2/$D$6)</f>
        <v>-159.28353808256</v>
      </c>
    </row>
    <row r="2436" customFormat="false" ht="12.75" hidden="false" customHeight="false" outlineLevel="0" collapsed="false">
      <c r="B2436" s="0" t="n">
        <v>-1739</v>
      </c>
      <c r="C2436" s="0" t="n">
        <f aca="false">B2436/$D$5*$D$6</f>
        <v>-0.000621914863586426</v>
      </c>
      <c r="E2436" s="4" t="n">
        <v>5.56432630157976E-008</v>
      </c>
      <c r="F2436" s="0" t="n">
        <f aca="false">20*LOG10(E2436*2/$D$6)</f>
        <v>-148.613573384403</v>
      </c>
    </row>
    <row r="2437" customFormat="false" ht="12.75" hidden="false" customHeight="false" outlineLevel="0" collapsed="false">
      <c r="B2437" s="0" t="n">
        <v>-1748</v>
      </c>
      <c r="C2437" s="0" t="n">
        <f aca="false">B2437/$D$5*$D$6</f>
        <v>-0.000625133514404297</v>
      </c>
      <c r="E2437" s="4" t="n">
        <v>5.37918513393729E-008</v>
      </c>
      <c r="F2437" s="0" t="n">
        <f aca="false">20*LOG10(E2437*2/$D$6)</f>
        <v>-148.907495350454</v>
      </c>
    </row>
    <row r="2438" customFormat="false" ht="12.75" hidden="false" customHeight="false" outlineLevel="0" collapsed="false">
      <c r="B2438" s="0" t="n">
        <v>-1742</v>
      </c>
      <c r="C2438" s="0" t="n">
        <f aca="false">B2438/$D$5*$D$6</f>
        <v>-0.000622987747192383</v>
      </c>
      <c r="E2438" s="4" t="n">
        <v>2.22109589809188E-008</v>
      </c>
      <c r="F2438" s="0" t="n">
        <f aca="false">20*LOG10(E2438*2/$D$6)</f>
        <v>-156.59047897986</v>
      </c>
    </row>
    <row r="2439" customFormat="false" ht="12.75" hidden="false" customHeight="false" outlineLevel="0" collapsed="false">
      <c r="B2439" s="0" t="n">
        <v>-1747</v>
      </c>
      <c r="C2439" s="0" t="n">
        <f aca="false">B2439/$D$5*$D$6</f>
        <v>-0.000624775886535645</v>
      </c>
      <c r="E2439" s="4" t="n">
        <v>6.78819826112481E-008</v>
      </c>
      <c r="F2439" s="0" t="n">
        <f aca="false">20*LOG10(E2439*2/$D$6)</f>
        <v>-146.886734817997</v>
      </c>
    </row>
    <row r="2440" customFormat="false" ht="12.75" hidden="false" customHeight="false" outlineLevel="0" collapsed="false">
      <c r="B2440" s="0" t="n">
        <v>-1744</v>
      </c>
      <c r="C2440" s="0" t="n">
        <f aca="false">B2440/$D$5*$D$6</f>
        <v>-0.000623703002929688</v>
      </c>
      <c r="E2440" s="4" t="n">
        <v>7.08888450454645E-008</v>
      </c>
      <c r="F2440" s="0" t="n">
        <f aca="false">20*LOG10(E2440*2/$D$6)</f>
        <v>-146.510267167535</v>
      </c>
    </row>
    <row r="2441" customFormat="false" ht="12.75" hidden="false" customHeight="false" outlineLevel="0" collapsed="false">
      <c r="B2441" s="0" t="n">
        <v>-1734</v>
      </c>
      <c r="C2441" s="0" t="n">
        <f aca="false">B2441/$D$5*$D$6</f>
        <v>-0.000620126724243164</v>
      </c>
      <c r="E2441" s="4" t="n">
        <v>5.62944732627787E-008</v>
      </c>
      <c r="F2441" s="0" t="n">
        <f aca="false">20*LOG10(E2441*2/$D$6)</f>
        <v>-148.512509983659</v>
      </c>
    </row>
    <row r="2442" customFormat="false" ht="12.75" hidden="false" customHeight="false" outlineLevel="0" collapsed="false">
      <c r="B2442" s="0" t="n">
        <v>-1744</v>
      </c>
      <c r="C2442" s="0" t="n">
        <f aca="false">B2442/$D$5*$D$6</f>
        <v>-0.000623703002929688</v>
      </c>
      <c r="E2442" s="4" t="n">
        <v>7.10060606676299E-009</v>
      </c>
      <c r="F2442" s="0" t="n">
        <f aca="false">20*LOG10(E2442*2/$D$6)</f>
        <v>-166.495916797669</v>
      </c>
    </row>
    <row r="2443" customFormat="false" ht="12.75" hidden="false" customHeight="false" outlineLevel="0" collapsed="false">
      <c r="B2443" s="0" t="n">
        <v>-1731</v>
      </c>
      <c r="C2443" s="0" t="n">
        <f aca="false">B2443/$D$5*$D$6</f>
        <v>-0.000619053840637207</v>
      </c>
      <c r="E2443" s="4" t="n">
        <v>5.67746654603886E-008</v>
      </c>
      <c r="F2443" s="0" t="n">
        <f aca="false">20*LOG10(E2443*2/$D$6)</f>
        <v>-148.438733503951</v>
      </c>
    </row>
    <row r="2444" customFormat="false" ht="12.75" hidden="false" customHeight="false" outlineLevel="0" collapsed="false">
      <c r="B2444" s="0" t="n">
        <v>-1753</v>
      </c>
      <c r="C2444" s="0" t="n">
        <f aca="false">B2444/$D$5*$D$6</f>
        <v>-0.000626921653747559</v>
      </c>
      <c r="E2444" s="4" t="n">
        <v>7.20748057482071E-008</v>
      </c>
      <c r="F2444" s="0" t="n">
        <f aca="false">20*LOG10(E2444*2/$D$6)</f>
        <v>-146.366155569578</v>
      </c>
    </row>
    <row r="2445" customFormat="false" ht="12.75" hidden="false" customHeight="false" outlineLevel="0" collapsed="false">
      <c r="B2445" s="0" t="n">
        <v>-1743</v>
      </c>
      <c r="C2445" s="0" t="n">
        <f aca="false">B2445/$D$5*$D$6</f>
        <v>-0.000623345375061035</v>
      </c>
      <c r="E2445" s="4" t="n">
        <v>1.18399916376352E-008</v>
      </c>
      <c r="F2445" s="0" t="n">
        <f aca="false">20*LOG10(E2445*2/$D$6)</f>
        <v>-162.054797268055</v>
      </c>
    </row>
    <row r="2446" customFormat="false" ht="12.75" hidden="false" customHeight="false" outlineLevel="0" collapsed="false">
      <c r="B2446" s="0" t="n">
        <v>-1738</v>
      </c>
      <c r="C2446" s="0" t="n">
        <f aca="false">B2446/$D$5*$D$6</f>
        <v>-0.000621557235717773</v>
      </c>
      <c r="E2446" s="4" t="n">
        <v>6.92544244629659E-008</v>
      </c>
      <c r="F2446" s="0" t="n">
        <f aca="false">20*LOG10(E2446*2/$D$6)</f>
        <v>-146.71287469253</v>
      </c>
    </row>
    <row r="2447" customFormat="false" ht="12.75" hidden="false" customHeight="false" outlineLevel="0" collapsed="false">
      <c r="B2447" s="0" t="n">
        <v>-1746</v>
      </c>
      <c r="C2447" s="0" t="n">
        <f aca="false">B2447/$D$5*$D$6</f>
        <v>-0.000624418258666992</v>
      </c>
      <c r="E2447" s="4" t="n">
        <v>6.2071324832014E-008</v>
      </c>
      <c r="F2447" s="0" t="n">
        <f aca="false">20*LOG10(E2447*2/$D$6)</f>
        <v>-147.664004882366</v>
      </c>
    </row>
    <row r="2448" customFormat="false" ht="12.75" hidden="false" customHeight="false" outlineLevel="0" collapsed="false">
      <c r="B2448" s="0" t="n">
        <v>-1748</v>
      </c>
      <c r="C2448" s="0" t="n">
        <f aca="false">B2448/$D$5*$D$6</f>
        <v>-0.000625133514404297</v>
      </c>
      <c r="E2448" s="4" t="n">
        <v>7.62050564796877E-008</v>
      </c>
      <c r="F2448" s="0" t="n">
        <f aca="false">20*LOG10(E2448*2/$D$6)</f>
        <v>-145.88214939517</v>
      </c>
    </row>
    <row r="2449" customFormat="false" ht="12.75" hidden="false" customHeight="false" outlineLevel="0" collapsed="false">
      <c r="B2449" s="0" t="n">
        <v>-1736</v>
      </c>
      <c r="C2449" s="0" t="n">
        <f aca="false">B2449/$D$5*$D$6</f>
        <v>-0.000620841979980469</v>
      </c>
      <c r="E2449" s="4" t="n">
        <v>2.40641335557894E-008</v>
      </c>
      <c r="F2449" s="0" t="n">
        <f aca="false">20*LOG10(E2449*2/$D$6)</f>
        <v>-155.894420596116</v>
      </c>
    </row>
    <row r="2450" customFormat="false" ht="12.75" hidden="false" customHeight="false" outlineLevel="0" collapsed="false">
      <c r="B2450" s="0" t="n">
        <v>-1746</v>
      </c>
      <c r="C2450" s="0" t="n">
        <f aca="false">B2450/$D$5*$D$6</f>
        <v>-0.000624418258666992</v>
      </c>
      <c r="E2450" s="4" t="n">
        <v>3.28079717589897E-008</v>
      </c>
      <c r="F2450" s="0" t="n">
        <f aca="false">20*LOG10(E2450*2/$D$6)</f>
        <v>-153.202237532311</v>
      </c>
    </row>
    <row r="2451" customFormat="false" ht="12.75" hidden="false" customHeight="false" outlineLevel="0" collapsed="false">
      <c r="B2451" s="0" t="n">
        <v>-1746</v>
      </c>
      <c r="C2451" s="0" t="n">
        <f aca="false">B2451/$D$5*$D$6</f>
        <v>-0.000624418258666992</v>
      </c>
      <c r="E2451" s="4" t="n">
        <v>4.34427100828245E-008</v>
      </c>
      <c r="F2451" s="0" t="n">
        <f aca="false">20*LOG10(E2451*2/$D$6)</f>
        <v>-150.763486981494</v>
      </c>
    </row>
    <row r="2452" customFormat="false" ht="12.75" hidden="false" customHeight="false" outlineLevel="0" collapsed="false">
      <c r="B2452" s="0" t="n">
        <v>-1746</v>
      </c>
      <c r="C2452" s="0" t="n">
        <f aca="false">B2452/$D$5*$D$6</f>
        <v>-0.000624418258666992</v>
      </c>
      <c r="E2452" s="4" t="n">
        <v>8.32506043283631E-008</v>
      </c>
      <c r="F2452" s="0" t="n">
        <f aca="false">20*LOG10(E2452*2/$D$6)</f>
        <v>-145.114077285169</v>
      </c>
    </row>
    <row r="2453" customFormat="false" ht="12.75" hidden="false" customHeight="false" outlineLevel="0" collapsed="false">
      <c r="B2453" s="0" t="n">
        <v>-1750</v>
      </c>
      <c r="C2453" s="0" t="n">
        <f aca="false">B2453/$D$5*$D$6</f>
        <v>-0.000625848770141602</v>
      </c>
      <c r="E2453" s="4" t="n">
        <v>4.16375373732198E-008</v>
      </c>
      <c r="F2453" s="0" t="n">
        <f aca="false">20*LOG10(E2453*2/$D$6)</f>
        <v>-151.132124470803</v>
      </c>
    </row>
    <row r="2454" customFormat="false" ht="12.75" hidden="false" customHeight="false" outlineLevel="0" collapsed="false">
      <c r="B2454" s="0" t="n">
        <v>-1740</v>
      </c>
      <c r="C2454" s="0" t="n">
        <f aca="false">B2454/$D$5*$D$6</f>
        <v>-0.000622272491455078</v>
      </c>
      <c r="E2454" s="4" t="n">
        <v>1.38359741369482E-007</v>
      </c>
      <c r="F2454" s="0" t="n">
        <f aca="false">20*LOG10(E2454*2/$D$6)</f>
        <v>-140.70163035045</v>
      </c>
    </row>
    <row r="2455" customFormat="false" ht="12.75" hidden="false" customHeight="false" outlineLevel="0" collapsed="false">
      <c r="B2455" s="0" t="n">
        <v>-1733</v>
      </c>
      <c r="C2455" s="0" t="n">
        <f aca="false">B2455/$D$5*$D$6</f>
        <v>-0.000619769096374512</v>
      </c>
      <c r="E2455" s="4" t="n">
        <v>1.36228943705841E-008</v>
      </c>
      <c r="F2455" s="0" t="n">
        <f aca="false">20*LOG10(E2455*2/$D$6)</f>
        <v>-160.83643739723</v>
      </c>
    </row>
    <row r="2456" customFormat="false" ht="12.75" hidden="false" customHeight="false" outlineLevel="0" collapsed="false">
      <c r="B2456" s="0" t="n">
        <v>-1746</v>
      </c>
      <c r="C2456" s="0" t="n">
        <f aca="false">B2456/$D$5*$D$6</f>
        <v>-0.000624418258666992</v>
      </c>
      <c r="E2456" s="4" t="n">
        <v>5.43484166313652E-008</v>
      </c>
      <c r="F2456" s="0" t="n">
        <f aca="false">20*LOG10(E2456*2/$D$6)</f>
        <v>-148.818087260792</v>
      </c>
    </row>
    <row r="2457" customFormat="false" ht="12.75" hidden="false" customHeight="false" outlineLevel="0" collapsed="false">
      <c r="B2457" s="0" t="n">
        <v>-1746</v>
      </c>
      <c r="C2457" s="0" t="n">
        <f aca="false">B2457/$D$5*$D$6</f>
        <v>-0.000624418258666992</v>
      </c>
      <c r="E2457" s="4" t="n">
        <v>7.64566288584468E-008</v>
      </c>
      <c r="F2457" s="0" t="n">
        <f aca="false">20*LOG10(E2457*2/$D$6)</f>
        <v>-145.85352227906</v>
      </c>
    </row>
    <row r="2458" customFormat="false" ht="12.75" hidden="false" customHeight="false" outlineLevel="0" collapsed="false">
      <c r="B2458" s="0" t="n">
        <v>-1744</v>
      </c>
      <c r="C2458" s="0" t="n">
        <f aca="false">B2458/$D$5*$D$6</f>
        <v>-0.000623703002929688</v>
      </c>
      <c r="E2458" s="4" t="n">
        <v>2.90407900651178E-008</v>
      </c>
      <c r="F2458" s="0" t="n">
        <f aca="false">20*LOG10(E2458*2/$D$6)</f>
        <v>-154.261656634593</v>
      </c>
    </row>
    <row r="2459" customFormat="false" ht="12.75" hidden="false" customHeight="false" outlineLevel="0" collapsed="false">
      <c r="B2459" s="0" t="n">
        <v>-1754</v>
      </c>
      <c r="C2459" s="0" t="n">
        <f aca="false">B2459/$D$5*$D$6</f>
        <v>-0.000627279281616211</v>
      </c>
      <c r="E2459" s="4" t="n">
        <v>2.31313697106537E-008</v>
      </c>
      <c r="F2459" s="0" t="n">
        <f aca="false">20*LOG10(E2459*2/$D$6)</f>
        <v>-156.237798180551</v>
      </c>
    </row>
    <row r="2460" customFormat="false" ht="12.75" hidden="false" customHeight="false" outlineLevel="0" collapsed="false">
      <c r="B2460" s="0" t="n">
        <v>-1749</v>
      </c>
      <c r="C2460" s="0" t="n">
        <f aca="false">B2460/$D$5*$D$6</f>
        <v>-0.000625491142272949</v>
      </c>
      <c r="E2460" s="4" t="n">
        <v>6.71902435883457E-008</v>
      </c>
      <c r="F2460" s="0" t="n">
        <f aca="false">20*LOG10(E2460*2/$D$6)</f>
        <v>-146.975700869847</v>
      </c>
    </row>
    <row r="2461" customFormat="false" ht="12.75" hidden="false" customHeight="false" outlineLevel="0" collapsed="false">
      <c r="B2461" s="0" t="n">
        <v>-1748</v>
      </c>
      <c r="C2461" s="0" t="n">
        <f aca="false">B2461/$D$5*$D$6</f>
        <v>-0.000625133514404297</v>
      </c>
      <c r="E2461" s="4" t="n">
        <v>3.43183661262511E-008</v>
      </c>
      <c r="F2461" s="0" t="n">
        <f aca="false">20*LOG10(E2461*2/$D$6)</f>
        <v>-152.811293116953</v>
      </c>
    </row>
    <row r="2462" customFormat="false" ht="12.75" hidden="false" customHeight="false" outlineLevel="0" collapsed="false">
      <c r="B2462" s="0" t="n">
        <v>-1740</v>
      </c>
      <c r="C2462" s="0" t="n">
        <f aca="false">B2462/$D$5*$D$6</f>
        <v>-0.000622272491455078</v>
      </c>
      <c r="E2462" s="4" t="n">
        <v>1.72282827136239E-008</v>
      </c>
      <c r="F2462" s="0" t="n">
        <f aca="false">20*LOG10(E2462*2/$D$6)</f>
        <v>-158.796985383942</v>
      </c>
    </row>
    <row r="2463" customFormat="false" ht="12.75" hidden="false" customHeight="false" outlineLevel="0" collapsed="false">
      <c r="B2463" s="0" t="n">
        <v>-1740</v>
      </c>
      <c r="C2463" s="0" t="n">
        <f aca="false">B2463/$D$5*$D$6</f>
        <v>-0.000622272491455078</v>
      </c>
      <c r="E2463" s="4" t="n">
        <v>9.38289010420432E-009</v>
      </c>
      <c r="F2463" s="0" t="n">
        <f aca="false">20*LOG10(E2463*2/$D$6)</f>
        <v>-164.075092586278</v>
      </c>
    </row>
    <row r="2464" customFormat="false" ht="12.75" hidden="false" customHeight="false" outlineLevel="0" collapsed="false">
      <c r="B2464" s="0" t="n">
        <v>-1738</v>
      </c>
      <c r="C2464" s="0" t="n">
        <f aca="false">B2464/$D$5*$D$6</f>
        <v>-0.000621557235717773</v>
      </c>
      <c r="E2464" s="4" t="n">
        <v>2.67436251444567E-008</v>
      </c>
      <c r="F2464" s="0" t="n">
        <f aca="false">20*LOG10(E2464*2/$D$6)</f>
        <v>-154.977419655486</v>
      </c>
    </row>
    <row r="2465" customFormat="false" ht="12.75" hidden="false" customHeight="false" outlineLevel="0" collapsed="false">
      <c r="B2465" s="0" t="n">
        <v>-1740</v>
      </c>
      <c r="C2465" s="0" t="n">
        <f aca="false">B2465/$D$5*$D$6</f>
        <v>-0.000622272491455078</v>
      </c>
      <c r="E2465" s="4" t="n">
        <v>3.70933689995507E-008</v>
      </c>
      <c r="F2465" s="0" t="n">
        <f aca="false">20*LOG10(E2465*2/$D$6)</f>
        <v>-152.135899584119</v>
      </c>
    </row>
    <row r="2466" customFormat="false" ht="12.75" hidden="false" customHeight="false" outlineLevel="0" collapsed="false">
      <c r="B2466" s="0" t="n">
        <v>-1743</v>
      </c>
      <c r="C2466" s="0" t="n">
        <f aca="false">B2466/$D$5*$D$6</f>
        <v>-0.000623345375061035</v>
      </c>
      <c r="E2466" s="4" t="n">
        <v>2.38484365798775E-008</v>
      </c>
      <c r="F2466" s="0" t="n">
        <f aca="false">20*LOG10(E2466*2/$D$6)</f>
        <v>-155.972626911484</v>
      </c>
    </row>
    <row r="2467" customFormat="false" ht="12.75" hidden="false" customHeight="false" outlineLevel="0" collapsed="false">
      <c r="B2467" s="0" t="n">
        <v>-1742</v>
      </c>
      <c r="C2467" s="0" t="n">
        <f aca="false">B2467/$D$5*$D$6</f>
        <v>-0.000622987747192383</v>
      </c>
      <c r="E2467" s="4" t="n">
        <v>2.91799055937641E-008</v>
      </c>
      <c r="F2467" s="0" t="n">
        <f aca="false">20*LOG10(E2467*2/$D$6)</f>
        <v>-154.220147531523</v>
      </c>
    </row>
    <row r="2468" customFormat="false" ht="12.75" hidden="false" customHeight="false" outlineLevel="0" collapsed="false">
      <c r="B2468" s="0" t="n">
        <v>-1739</v>
      </c>
      <c r="C2468" s="0" t="n">
        <f aca="false">B2468/$D$5*$D$6</f>
        <v>-0.000621914863586426</v>
      </c>
      <c r="E2468" s="4" t="n">
        <v>6.56765754829972E-008</v>
      </c>
      <c r="F2468" s="0" t="n">
        <f aca="false">20*LOG10(E2468*2/$D$6)</f>
        <v>-147.173615187927</v>
      </c>
    </row>
    <row r="2469" customFormat="false" ht="12.75" hidden="false" customHeight="false" outlineLevel="0" collapsed="false">
      <c r="B2469" s="0" t="n">
        <v>-1746</v>
      </c>
      <c r="C2469" s="0" t="n">
        <f aca="false">B2469/$D$5*$D$6</f>
        <v>-0.000624418258666992</v>
      </c>
      <c r="E2469" s="4" t="n">
        <v>1.08823766912315E-007</v>
      </c>
      <c r="F2469" s="0" t="n">
        <f aca="false">20*LOG10(E2469*2/$D$6)</f>
        <v>-142.787350084228</v>
      </c>
    </row>
    <row r="2470" customFormat="false" ht="12.75" hidden="false" customHeight="false" outlineLevel="0" collapsed="false">
      <c r="B2470" s="0" t="n">
        <v>-1740</v>
      </c>
      <c r="C2470" s="0" t="n">
        <f aca="false">B2470/$D$5*$D$6</f>
        <v>-0.000622272491455078</v>
      </c>
      <c r="E2470" s="4" t="n">
        <v>2.81782251549779E-008</v>
      </c>
      <c r="F2470" s="0" t="n">
        <f aca="false">20*LOG10(E2470*2/$D$6)</f>
        <v>-154.523552481356</v>
      </c>
    </row>
    <row r="2471" customFormat="false" ht="12.75" hidden="false" customHeight="false" outlineLevel="0" collapsed="false">
      <c r="B2471" s="0" t="n">
        <v>-1748</v>
      </c>
      <c r="C2471" s="0" t="n">
        <f aca="false">B2471/$D$5*$D$6</f>
        <v>-0.000625133514404297</v>
      </c>
      <c r="E2471" s="4" t="n">
        <v>1.80546493046113E-008</v>
      </c>
      <c r="F2471" s="0" t="n">
        <f aca="false">20*LOG10(E2471*2/$D$6)</f>
        <v>-158.390044039843</v>
      </c>
    </row>
    <row r="2472" customFormat="false" ht="12.75" hidden="false" customHeight="false" outlineLevel="0" collapsed="false">
      <c r="B2472" s="0" t="n">
        <v>-1759</v>
      </c>
      <c r="C2472" s="0" t="n">
        <f aca="false">B2472/$D$5*$D$6</f>
        <v>-0.000629067420959473</v>
      </c>
      <c r="E2472" s="4" t="n">
        <v>7.45010586015789E-008</v>
      </c>
      <c r="F2472" s="0" t="n">
        <f aca="false">20*LOG10(E2472*2/$D$6)</f>
        <v>-146.078576305595</v>
      </c>
    </row>
    <row r="2473" customFormat="false" ht="12.75" hidden="false" customHeight="false" outlineLevel="0" collapsed="false">
      <c r="B2473" s="0" t="n">
        <v>-1754</v>
      </c>
      <c r="C2473" s="0" t="n">
        <f aca="false">B2473/$D$5*$D$6</f>
        <v>-0.000627279281616211</v>
      </c>
      <c r="E2473" s="4" t="n">
        <v>2.23869654483408E-008</v>
      </c>
      <c r="F2473" s="0" t="n">
        <f aca="false">20*LOG10(E2473*2/$D$6)</f>
        <v>-156.5219206015</v>
      </c>
    </row>
    <row r="2474" customFormat="false" ht="12.75" hidden="false" customHeight="false" outlineLevel="0" collapsed="false">
      <c r="B2474" s="0" t="n">
        <v>-1748</v>
      </c>
      <c r="C2474" s="0" t="n">
        <f aca="false">B2474/$D$5*$D$6</f>
        <v>-0.000625133514404297</v>
      </c>
      <c r="E2474" s="4" t="n">
        <v>5.08187407768272E-008</v>
      </c>
      <c r="F2474" s="0" t="n">
        <f aca="false">20*LOG10(E2474*2/$D$6)</f>
        <v>-149.401347189357</v>
      </c>
    </row>
    <row r="2475" customFormat="false" ht="12.75" hidden="false" customHeight="false" outlineLevel="0" collapsed="false">
      <c r="B2475" s="0" t="n">
        <v>-1752</v>
      </c>
      <c r="C2475" s="0" t="n">
        <f aca="false">B2475/$D$5*$D$6</f>
        <v>-0.000626564025878906</v>
      </c>
      <c r="E2475" s="4" t="n">
        <v>9.41104205923223E-008</v>
      </c>
      <c r="F2475" s="0" t="n">
        <f aca="false">20*LOG10(E2475*2/$D$6)</f>
        <v>-144.049070894252</v>
      </c>
    </row>
    <row r="2476" customFormat="false" ht="12.75" hidden="false" customHeight="false" outlineLevel="0" collapsed="false">
      <c r="B2476" s="0" t="n">
        <v>-1736</v>
      </c>
      <c r="C2476" s="0" t="n">
        <f aca="false">B2476/$D$5*$D$6</f>
        <v>-0.000620841979980469</v>
      </c>
      <c r="E2476" s="4" t="n">
        <v>7.16195558004143E-008</v>
      </c>
      <c r="F2476" s="0" t="n">
        <f aca="false">20*LOG10(E2476*2/$D$6)</f>
        <v>-146.421192719148</v>
      </c>
    </row>
    <row r="2477" customFormat="false" ht="12.75" hidden="false" customHeight="false" outlineLevel="0" collapsed="false">
      <c r="B2477" s="0" t="n">
        <v>-1732</v>
      </c>
      <c r="C2477" s="0" t="n">
        <f aca="false">B2477/$D$5*$D$6</f>
        <v>-0.000619411468505859</v>
      </c>
      <c r="E2477" s="4" t="n">
        <v>5.92310499576436E-008</v>
      </c>
      <c r="F2477" s="0" t="n">
        <f aca="false">20*LOG10(E2477*2/$D$6)</f>
        <v>-148.070836556737</v>
      </c>
    </row>
    <row r="2478" customFormat="false" ht="12.75" hidden="false" customHeight="false" outlineLevel="0" collapsed="false">
      <c r="B2478" s="0" t="n">
        <v>-1724</v>
      </c>
      <c r="C2478" s="0" t="n">
        <f aca="false">B2478/$D$5*$D$6</f>
        <v>-0.000616550445556641</v>
      </c>
      <c r="E2478" s="4" t="n">
        <v>7.15053717944785E-008</v>
      </c>
      <c r="F2478" s="0" t="n">
        <f aca="false">20*LOG10(E2478*2/$D$6)</f>
        <v>-146.435051798779</v>
      </c>
    </row>
    <row r="2479" customFormat="false" ht="12.75" hidden="false" customHeight="false" outlineLevel="0" collapsed="false">
      <c r="B2479" s="0" t="n">
        <v>-1736</v>
      </c>
      <c r="C2479" s="0" t="n">
        <f aca="false">B2479/$D$5*$D$6</f>
        <v>-0.000620841979980469</v>
      </c>
      <c r="E2479" s="4" t="n">
        <v>6.49911989307103E-008</v>
      </c>
      <c r="F2479" s="0" t="n">
        <f aca="false">20*LOG10(E2479*2/$D$6)</f>
        <v>-147.264734206601</v>
      </c>
    </row>
    <row r="2480" customFormat="false" ht="12.75" hidden="false" customHeight="false" outlineLevel="0" collapsed="false">
      <c r="B2480" s="0" t="n">
        <v>-1740</v>
      </c>
      <c r="C2480" s="0" t="n">
        <f aca="false">B2480/$D$5*$D$6</f>
        <v>-0.000622272491455078</v>
      </c>
      <c r="E2480" s="4" t="n">
        <v>4.21905763010383E-008</v>
      </c>
      <c r="F2480" s="0" t="n">
        <f aca="false">20*LOG10(E2480*2/$D$6)</f>
        <v>-151.017516027991</v>
      </c>
    </row>
    <row r="2481" customFormat="false" ht="12.75" hidden="false" customHeight="false" outlineLevel="0" collapsed="false">
      <c r="B2481" s="0" t="n">
        <v>-1740</v>
      </c>
      <c r="C2481" s="0" t="n">
        <f aca="false">B2481/$D$5*$D$6</f>
        <v>-0.000622272491455078</v>
      </c>
      <c r="E2481" s="4" t="n">
        <v>4.3535378368718E-008</v>
      </c>
      <c r="F2481" s="0" t="n">
        <f aca="false">20*LOG10(E2481*2/$D$6)</f>
        <v>-150.744978715261</v>
      </c>
    </row>
    <row r="2482" customFormat="false" ht="12.75" hidden="false" customHeight="false" outlineLevel="0" collapsed="false">
      <c r="B2482" s="0" t="n">
        <v>-1736</v>
      </c>
      <c r="C2482" s="0" t="n">
        <f aca="false">B2482/$D$5*$D$6</f>
        <v>-0.000620841979980469</v>
      </c>
      <c r="E2482" s="4" t="n">
        <v>2.86734320438816E-008</v>
      </c>
      <c r="F2482" s="0" t="n">
        <f aca="false">20*LOG10(E2482*2/$D$6)</f>
        <v>-154.372231609235</v>
      </c>
    </row>
    <row r="2483" customFormat="false" ht="12.75" hidden="false" customHeight="false" outlineLevel="0" collapsed="false">
      <c r="B2483" s="0" t="n">
        <v>-1732</v>
      </c>
      <c r="C2483" s="0" t="n">
        <f aca="false">B2483/$D$5*$D$6</f>
        <v>-0.000619411468505859</v>
      </c>
      <c r="E2483" s="4" t="n">
        <v>7.2253278553218E-008</v>
      </c>
      <c r="F2483" s="0" t="n">
        <f aca="false">20*LOG10(E2483*2/$D$6)</f>
        <v>-146.34467401406</v>
      </c>
    </row>
    <row r="2484" customFormat="false" ht="12.75" hidden="false" customHeight="false" outlineLevel="0" collapsed="false">
      <c r="B2484" s="0" t="n">
        <v>-1748</v>
      </c>
      <c r="C2484" s="0" t="n">
        <f aca="false">B2484/$D$5*$D$6</f>
        <v>-0.000625133514404297</v>
      </c>
      <c r="E2484" s="4" t="n">
        <v>6.11462243780441E-008</v>
      </c>
      <c r="F2484" s="0" t="n">
        <f aca="false">20*LOG10(E2484*2/$D$6)</f>
        <v>-147.794432268436</v>
      </c>
    </row>
    <row r="2485" customFormat="false" ht="12.75" hidden="false" customHeight="false" outlineLevel="0" collapsed="false">
      <c r="B2485" s="0" t="n">
        <v>-1728</v>
      </c>
      <c r="C2485" s="0" t="n">
        <f aca="false">B2485/$D$5*$D$6</f>
        <v>-0.00061798095703125</v>
      </c>
      <c r="E2485" s="4" t="n">
        <v>3.69180986663245E-008</v>
      </c>
      <c r="F2485" s="0" t="n">
        <f aca="false">20*LOG10(E2485*2/$D$6)</f>
        <v>-152.177038657973</v>
      </c>
    </row>
    <row r="2486" customFormat="false" ht="12.75" hidden="false" customHeight="false" outlineLevel="0" collapsed="false">
      <c r="B2486" s="0" t="n">
        <v>-1734</v>
      </c>
      <c r="C2486" s="0" t="n">
        <f aca="false">B2486/$D$5*$D$6</f>
        <v>-0.000620126724243164</v>
      </c>
      <c r="E2486" s="4" t="n">
        <v>4.0169540451266E-008</v>
      </c>
      <c r="F2486" s="0" t="n">
        <f aca="false">20*LOG10(E2486*2/$D$6)</f>
        <v>-151.443887914477</v>
      </c>
    </row>
    <row r="2487" customFormat="false" ht="12.75" hidden="false" customHeight="false" outlineLevel="0" collapsed="false">
      <c r="B2487" s="0" t="n">
        <v>-1740</v>
      </c>
      <c r="C2487" s="0" t="n">
        <f aca="false">B2487/$D$5*$D$6</f>
        <v>-0.000622272491455078</v>
      </c>
      <c r="E2487" s="4" t="n">
        <v>5.20293668822626E-008</v>
      </c>
      <c r="F2487" s="0" t="n">
        <f aca="false">20*LOG10(E2487*2/$D$6)</f>
        <v>-149.196854356529</v>
      </c>
    </row>
    <row r="2488" customFormat="false" ht="12.75" hidden="false" customHeight="false" outlineLevel="0" collapsed="false">
      <c r="B2488" s="0" t="n">
        <v>-1740</v>
      </c>
      <c r="C2488" s="0" t="n">
        <f aca="false">B2488/$D$5*$D$6</f>
        <v>-0.000622272491455078</v>
      </c>
      <c r="E2488" s="4" t="n">
        <v>6.91182059950103E-008</v>
      </c>
      <c r="F2488" s="0" t="n">
        <f aca="false">20*LOG10(E2488*2/$D$6)</f>
        <v>-146.729976036309</v>
      </c>
    </row>
    <row r="2489" customFormat="false" ht="12.75" hidden="false" customHeight="false" outlineLevel="0" collapsed="false">
      <c r="B2489" s="0" t="n">
        <v>-1752</v>
      </c>
      <c r="C2489" s="0" t="n">
        <f aca="false">B2489/$D$5*$D$6</f>
        <v>-0.000626564025878906</v>
      </c>
      <c r="E2489" s="4" t="n">
        <v>7.58990675334842E-008</v>
      </c>
      <c r="F2489" s="0" t="n">
        <f aca="false">20*LOG10(E2489*2/$D$6)</f>
        <v>-145.917096374021</v>
      </c>
    </row>
    <row r="2490" customFormat="false" ht="12.75" hidden="false" customHeight="false" outlineLevel="0" collapsed="false">
      <c r="B2490" s="0" t="n">
        <v>-1750</v>
      </c>
      <c r="C2490" s="0" t="n">
        <f aca="false">B2490/$D$5*$D$6</f>
        <v>-0.000625848770141602</v>
      </c>
      <c r="E2490" s="4" t="n">
        <v>3.09015910185762E-009</v>
      </c>
      <c r="F2490" s="0" t="n">
        <f aca="false">20*LOG10(E2490*2/$D$6)</f>
        <v>-173.722208373976</v>
      </c>
    </row>
    <row r="2491" customFormat="false" ht="12.75" hidden="false" customHeight="false" outlineLevel="0" collapsed="false">
      <c r="B2491" s="0" t="n">
        <v>-1748</v>
      </c>
      <c r="C2491" s="0" t="n">
        <f aca="false">B2491/$D$5*$D$6</f>
        <v>-0.000625133514404297</v>
      </c>
      <c r="E2491" s="4" t="n">
        <v>6.97534515146451E-008</v>
      </c>
      <c r="F2491" s="0" t="n">
        <f aca="false">20*LOG10(E2491*2/$D$6)</f>
        <v>-146.650511139569</v>
      </c>
    </row>
    <row r="2492" customFormat="false" ht="12.75" hidden="false" customHeight="false" outlineLevel="0" collapsed="false">
      <c r="B2492" s="0" t="n">
        <v>-1750</v>
      </c>
      <c r="C2492" s="0" t="n">
        <f aca="false">B2492/$D$5*$D$6</f>
        <v>-0.000625848770141602</v>
      </c>
      <c r="E2492" s="4" t="n">
        <v>2.2107610908152E-008</v>
      </c>
      <c r="F2492" s="0" t="n">
        <f aca="false">20*LOG10(E2492*2/$D$6)</f>
        <v>-156.630988932405</v>
      </c>
    </row>
    <row r="2493" customFormat="false" ht="12.75" hidden="false" customHeight="false" outlineLevel="0" collapsed="false">
      <c r="B2493" s="0" t="n">
        <v>-1744</v>
      </c>
      <c r="C2493" s="0" t="n">
        <f aca="false">B2493/$D$5*$D$6</f>
        <v>-0.000623703002929688</v>
      </c>
      <c r="E2493" s="4" t="n">
        <v>5.95266804379883E-008</v>
      </c>
      <c r="F2493" s="0" t="n">
        <f aca="false">20*LOG10(E2493*2/$D$6)</f>
        <v>-148.027591893479</v>
      </c>
    </row>
    <row r="2494" customFormat="false" ht="12.75" hidden="false" customHeight="false" outlineLevel="0" collapsed="false">
      <c r="B2494" s="0" t="n">
        <v>-1744</v>
      </c>
      <c r="C2494" s="0" t="n">
        <f aca="false">B2494/$D$5*$D$6</f>
        <v>-0.000623703002929688</v>
      </c>
      <c r="E2494" s="4" t="n">
        <v>3.37827159003918E-008</v>
      </c>
      <c r="F2494" s="0" t="n">
        <f aca="false">20*LOG10(E2494*2/$D$6)</f>
        <v>-152.947933961944</v>
      </c>
    </row>
    <row r="2495" customFormat="false" ht="12.75" hidden="false" customHeight="false" outlineLevel="0" collapsed="false">
      <c r="B2495" s="0" t="n">
        <v>-1744</v>
      </c>
      <c r="C2495" s="0" t="n">
        <f aca="false">B2495/$D$5*$D$6</f>
        <v>-0.000623703002929688</v>
      </c>
      <c r="E2495" s="4" t="n">
        <v>5.44356461311733E-008</v>
      </c>
      <c r="F2495" s="0" t="n">
        <f aca="false">20*LOG10(E2495*2/$D$6)</f>
        <v>-148.80415753705</v>
      </c>
    </row>
    <row r="2496" customFormat="false" ht="12.75" hidden="false" customHeight="false" outlineLevel="0" collapsed="false">
      <c r="B2496" s="0" t="n">
        <v>-1744</v>
      </c>
      <c r="C2496" s="0" t="n">
        <f aca="false">B2496/$D$5*$D$6</f>
        <v>-0.000623703002929688</v>
      </c>
      <c r="E2496" s="4" t="n">
        <v>6.96184783271932E-008</v>
      </c>
      <c r="F2496" s="0" t="n">
        <f aca="false">20*LOG10(E2496*2/$D$6)</f>
        <v>-146.667334650274</v>
      </c>
    </row>
    <row r="2497" customFormat="false" ht="12.75" hidden="false" customHeight="false" outlineLevel="0" collapsed="false">
      <c r="B2497" s="0" t="n">
        <v>-1746</v>
      </c>
      <c r="C2497" s="0" t="n">
        <f aca="false">B2497/$D$5*$D$6</f>
        <v>-0.000624418258666992</v>
      </c>
      <c r="E2497" s="4" t="n">
        <v>4.76035823532101E-008</v>
      </c>
      <c r="F2497" s="0" t="n">
        <f aca="false">20*LOG10(E2497*2/$D$6)</f>
        <v>-149.969032455405</v>
      </c>
    </row>
    <row r="2498" customFormat="false" ht="12.75" hidden="false" customHeight="false" outlineLevel="0" collapsed="false">
      <c r="B2498" s="0" t="n">
        <v>-1740</v>
      </c>
      <c r="C2498" s="0" t="n">
        <f aca="false">B2498/$D$5*$D$6</f>
        <v>-0.000622272491455078</v>
      </c>
      <c r="E2498" s="4" t="n">
        <v>4.70134832360665E-008</v>
      </c>
      <c r="F2498" s="0" t="n">
        <f aca="false">20*LOG10(E2498*2/$D$6)</f>
        <v>-150.077376594634</v>
      </c>
    </row>
    <row r="2499" customFormat="false" ht="12.75" hidden="false" customHeight="false" outlineLevel="0" collapsed="false">
      <c r="B2499" s="0" t="n">
        <v>-1740</v>
      </c>
      <c r="C2499" s="0" t="n">
        <f aca="false">B2499/$D$5*$D$6</f>
        <v>-0.000622272491455078</v>
      </c>
      <c r="E2499" s="4" t="n">
        <v>2.82445856863199E-008</v>
      </c>
      <c r="F2499" s="0" t="n">
        <f aca="false">20*LOG10(E2499*2/$D$6)</f>
        <v>-154.503121010157</v>
      </c>
    </row>
    <row r="2500" customFormat="false" ht="12.75" hidden="false" customHeight="false" outlineLevel="0" collapsed="false">
      <c r="B2500" s="0" t="n">
        <v>-1747</v>
      </c>
      <c r="C2500" s="0" t="n">
        <f aca="false">B2500/$D$5*$D$6</f>
        <v>-0.000624775886535645</v>
      </c>
      <c r="E2500" s="4" t="n">
        <v>3.42589335747778E-008</v>
      </c>
      <c r="F2500" s="0" t="n">
        <f aca="false">20*LOG10(E2500*2/$D$6)</f>
        <v>-152.826348382019</v>
      </c>
    </row>
    <row r="2501" customFormat="false" ht="12.75" hidden="false" customHeight="false" outlineLevel="0" collapsed="false">
      <c r="B2501" s="0" t="n">
        <v>-1734</v>
      </c>
      <c r="C2501" s="0" t="n">
        <f aca="false">B2501/$D$5*$D$6</f>
        <v>-0.000620126724243164</v>
      </c>
      <c r="E2501" s="4" t="n">
        <v>4.77132294659798E-008</v>
      </c>
      <c r="F2501" s="0" t="n">
        <f aca="false">20*LOG10(E2501*2/$D$6)</f>
        <v>-149.949048926318</v>
      </c>
    </row>
    <row r="2502" customFormat="false" ht="12.75" hidden="false" customHeight="false" outlineLevel="0" collapsed="false">
      <c r="B2502" s="0" t="n">
        <v>-1734</v>
      </c>
      <c r="C2502" s="0" t="n">
        <f aca="false">B2502/$D$5*$D$6</f>
        <v>-0.000620126724243164</v>
      </c>
      <c r="E2502" s="4" t="n">
        <v>2.58228790794353E-008</v>
      </c>
      <c r="F2502" s="0" t="n">
        <f aca="false">20*LOG10(E2502*2/$D$6)</f>
        <v>-155.281731949535</v>
      </c>
    </row>
    <row r="2503" customFormat="false" ht="12.75" hidden="false" customHeight="false" outlineLevel="0" collapsed="false">
      <c r="B2503" s="0" t="n">
        <v>-1752</v>
      </c>
      <c r="C2503" s="0" t="n">
        <f aca="false">B2503/$D$5*$D$6</f>
        <v>-0.000626564025878906</v>
      </c>
      <c r="E2503" s="4" t="n">
        <v>2.21233742970504E-008</v>
      </c>
      <c r="F2503" s="0" t="n">
        <f aca="false">20*LOG10(E2503*2/$D$6)</f>
        <v>-156.624797839828</v>
      </c>
    </row>
    <row r="2504" customFormat="false" ht="12.75" hidden="false" customHeight="false" outlineLevel="0" collapsed="false">
      <c r="B2504" s="0" t="n">
        <v>-1736</v>
      </c>
      <c r="C2504" s="0" t="n">
        <f aca="false">B2504/$D$5*$D$6</f>
        <v>-0.000620841979980469</v>
      </c>
      <c r="E2504" s="4" t="n">
        <v>6.01830767849364E-008</v>
      </c>
      <c r="F2504" s="0" t="n">
        <f aca="false">20*LOG10(E2504*2/$D$6)</f>
        <v>-147.932337446378</v>
      </c>
    </row>
    <row r="2505" customFormat="false" ht="12.75" hidden="false" customHeight="false" outlineLevel="0" collapsed="false">
      <c r="B2505" s="0" t="n">
        <v>-1737</v>
      </c>
      <c r="C2505" s="0" t="n">
        <f aca="false">B2505/$D$5*$D$6</f>
        <v>-0.000621199607849121</v>
      </c>
      <c r="E2505" s="4" t="n">
        <v>1.45270031325268E-007</v>
      </c>
      <c r="F2505" s="0" t="n">
        <f aca="false">20*LOG10(E2505*2/$D$6)</f>
        <v>-140.27830457753</v>
      </c>
    </row>
    <row r="2506" customFormat="false" ht="12.75" hidden="false" customHeight="false" outlineLevel="0" collapsed="false">
      <c r="B2506" s="0" t="n">
        <v>-1748</v>
      </c>
      <c r="C2506" s="0" t="n">
        <f aca="false">B2506/$D$5*$D$6</f>
        <v>-0.000625133514404297</v>
      </c>
      <c r="E2506" s="4" t="n">
        <v>4.29245128962474E-008</v>
      </c>
      <c r="F2506" s="0" t="n">
        <f aca="false">20*LOG10(E2506*2/$D$6)</f>
        <v>-150.867717670638</v>
      </c>
    </row>
    <row r="2507" customFormat="false" ht="12.75" hidden="false" customHeight="false" outlineLevel="0" collapsed="false">
      <c r="B2507" s="0" t="n">
        <v>-1744</v>
      </c>
      <c r="C2507" s="0" t="n">
        <f aca="false">B2507/$D$5*$D$6</f>
        <v>-0.000623703002929688</v>
      </c>
      <c r="E2507" s="4" t="n">
        <v>3.11808686589988E-008</v>
      </c>
      <c r="F2507" s="0" t="n">
        <f aca="false">20*LOG10(E2507*2/$D$6)</f>
        <v>-153.644060982944</v>
      </c>
    </row>
    <row r="2508" customFormat="false" ht="12.75" hidden="false" customHeight="false" outlineLevel="0" collapsed="false">
      <c r="B2508" s="0" t="n">
        <v>-1752</v>
      </c>
      <c r="C2508" s="0" t="n">
        <f aca="false">B2508/$D$5*$D$6</f>
        <v>-0.000626564025878906</v>
      </c>
      <c r="E2508" s="4" t="n">
        <v>3.89560042163008E-008</v>
      </c>
      <c r="F2508" s="0" t="n">
        <f aca="false">20*LOG10(E2508*2/$D$6)</f>
        <v>-151.710337097787</v>
      </c>
    </row>
    <row r="2509" customFormat="false" ht="12.75" hidden="false" customHeight="false" outlineLevel="0" collapsed="false">
      <c r="B2509" s="0" t="n">
        <v>-1735</v>
      </c>
      <c r="C2509" s="0" t="n">
        <f aca="false">B2509/$D$5*$D$6</f>
        <v>-0.000620484352111816</v>
      </c>
      <c r="E2509" s="4" t="n">
        <v>5.96899568213313E-008</v>
      </c>
      <c r="F2509" s="0" t="n">
        <f aca="false">20*LOG10(E2509*2/$D$6)</f>
        <v>-148.003799886498</v>
      </c>
    </row>
    <row r="2510" customFormat="false" ht="12.75" hidden="false" customHeight="false" outlineLevel="0" collapsed="false">
      <c r="B2510" s="0" t="n">
        <v>-1745</v>
      </c>
      <c r="C2510" s="0" t="n">
        <f aca="false">B2510/$D$5*$D$6</f>
        <v>-0.00062406063079834</v>
      </c>
      <c r="E2510" s="4" t="n">
        <v>3.18287499457978E-008</v>
      </c>
      <c r="F2510" s="0" t="n">
        <f aca="false">20*LOG10(E2510*2/$D$6)</f>
        <v>-153.465433534866</v>
      </c>
    </row>
    <row r="2511" customFormat="false" ht="12.75" hidden="false" customHeight="false" outlineLevel="0" collapsed="false">
      <c r="B2511" s="0" t="n">
        <v>-1741</v>
      </c>
      <c r="C2511" s="0" t="n">
        <f aca="false">B2511/$D$5*$D$6</f>
        <v>-0.000622630119323731</v>
      </c>
      <c r="E2511" s="4" t="n">
        <v>3.37041718278986E-008</v>
      </c>
      <c r="F2511" s="0" t="n">
        <f aca="false">20*LOG10(E2511*2/$D$6)</f>
        <v>-152.968151976921</v>
      </c>
    </row>
    <row r="2512" customFormat="false" ht="12.75" hidden="false" customHeight="false" outlineLevel="0" collapsed="false">
      <c r="B2512" s="0" t="n">
        <v>-1740</v>
      </c>
      <c r="C2512" s="0" t="n">
        <f aca="false">B2512/$D$5*$D$6</f>
        <v>-0.000622272491455078</v>
      </c>
      <c r="E2512" s="4" t="n">
        <v>3.75044230475448E-008</v>
      </c>
      <c r="F2512" s="0" t="n">
        <f aca="false">20*LOG10(E2512*2/$D$6)</f>
        <v>-152.04017540423</v>
      </c>
    </row>
    <row r="2513" customFormat="false" ht="12.75" hidden="false" customHeight="false" outlineLevel="0" collapsed="false">
      <c r="B2513" s="0" t="n">
        <v>-1744</v>
      </c>
      <c r="C2513" s="0" t="n">
        <f aca="false">B2513/$D$5*$D$6</f>
        <v>-0.000623703002929688</v>
      </c>
      <c r="E2513" s="4" t="n">
        <v>5.07385635629274E-008</v>
      </c>
      <c r="F2513" s="0" t="n">
        <f aca="false">20*LOG10(E2513*2/$D$6)</f>
        <v>-149.415061822305</v>
      </c>
    </row>
    <row r="2514" customFormat="false" ht="12.75" hidden="false" customHeight="false" outlineLevel="0" collapsed="false">
      <c r="B2514" s="0" t="n">
        <v>-1747</v>
      </c>
      <c r="C2514" s="0" t="n">
        <f aca="false">B2514/$D$5*$D$6</f>
        <v>-0.000624775886535645</v>
      </c>
      <c r="E2514" s="4" t="n">
        <v>9.94183946845992E-008</v>
      </c>
      <c r="F2514" s="0" t="n">
        <f aca="false">20*LOG10(E2514*2/$D$6)</f>
        <v>-143.572490255557</v>
      </c>
    </row>
    <row r="2515" customFormat="false" ht="12.75" hidden="false" customHeight="false" outlineLevel="0" collapsed="false">
      <c r="B2515" s="0" t="n">
        <v>-1744</v>
      </c>
      <c r="C2515" s="0" t="n">
        <f aca="false">B2515/$D$5*$D$6</f>
        <v>-0.000623703002929688</v>
      </c>
      <c r="E2515" s="4" t="n">
        <v>1.87957362330023E-008</v>
      </c>
      <c r="F2515" s="0" t="n">
        <f aca="false">20*LOG10(E2515*2/$D$6)</f>
        <v>-158.040638345301</v>
      </c>
    </row>
    <row r="2516" customFormat="false" ht="12.75" hidden="false" customHeight="false" outlineLevel="0" collapsed="false">
      <c r="B2516" s="0" t="n">
        <v>-1743</v>
      </c>
      <c r="C2516" s="0" t="n">
        <f aca="false">B2516/$D$5*$D$6</f>
        <v>-0.000623345375061035</v>
      </c>
      <c r="E2516" s="4" t="n">
        <v>6.50859181433926E-008</v>
      </c>
      <c r="F2516" s="0" t="n">
        <f aca="false">20*LOG10(E2516*2/$D$6)</f>
        <v>-147.252084467863</v>
      </c>
    </row>
    <row r="2517" customFormat="false" ht="12.75" hidden="false" customHeight="false" outlineLevel="0" collapsed="false">
      <c r="B2517" s="0" t="n">
        <v>-1755</v>
      </c>
      <c r="C2517" s="0" t="n">
        <f aca="false">B2517/$D$5*$D$6</f>
        <v>-0.000627636909484863</v>
      </c>
      <c r="E2517" s="4" t="n">
        <v>8.3650712620991E-008</v>
      </c>
      <c r="F2517" s="0" t="n">
        <f aca="false">20*LOG10(E2517*2/$D$6)</f>
        <v>-145.072432279677</v>
      </c>
    </row>
    <row r="2518" customFormat="false" ht="12.75" hidden="false" customHeight="false" outlineLevel="0" collapsed="false">
      <c r="B2518" s="0" t="n">
        <v>-1748</v>
      </c>
      <c r="C2518" s="0" t="n">
        <f aca="false">B2518/$D$5*$D$6</f>
        <v>-0.000625133514404297</v>
      </c>
      <c r="E2518" s="4" t="n">
        <v>8.58758789481579E-008</v>
      </c>
      <c r="F2518" s="0" t="n">
        <f aca="false">20*LOG10(E2518*2/$D$6)</f>
        <v>-144.844401278363</v>
      </c>
    </row>
    <row r="2519" customFormat="false" ht="12.75" hidden="false" customHeight="false" outlineLevel="0" collapsed="false">
      <c r="B2519" s="0" t="n">
        <v>-1738</v>
      </c>
      <c r="C2519" s="0" t="n">
        <f aca="false">B2519/$D$5*$D$6</f>
        <v>-0.000621557235717773</v>
      </c>
      <c r="E2519" s="4" t="n">
        <v>1.372495269446E-008</v>
      </c>
      <c r="F2519" s="0" t="n">
        <f aca="false">20*LOG10(E2519*2/$D$6)</f>
        <v>-160.771608056114</v>
      </c>
    </row>
    <row r="2520" customFormat="false" ht="12.75" hidden="false" customHeight="false" outlineLevel="0" collapsed="false">
      <c r="B2520" s="0" t="n">
        <v>-1758</v>
      </c>
      <c r="C2520" s="0" t="n">
        <f aca="false">B2520/$D$5*$D$6</f>
        <v>-0.00062870979309082</v>
      </c>
      <c r="E2520" s="4" t="n">
        <v>4.03729111101524E-008</v>
      </c>
      <c r="F2520" s="0" t="n">
        <f aca="false">20*LOG10(E2520*2/$D$6)</f>
        <v>-151.400023869651</v>
      </c>
    </row>
    <row r="2521" customFormat="false" ht="12.75" hidden="false" customHeight="false" outlineLevel="0" collapsed="false">
      <c r="B2521" s="0" t="n">
        <v>-1730</v>
      </c>
      <c r="C2521" s="0" t="n">
        <f aca="false">B2521/$D$5*$D$6</f>
        <v>-0.000618696212768555</v>
      </c>
      <c r="E2521" s="4" t="n">
        <v>3.7880033491944E-008</v>
      </c>
      <c r="F2521" s="0" t="n">
        <f aca="false">20*LOG10(E2521*2/$D$6)</f>
        <v>-151.953618094785</v>
      </c>
    </row>
    <row r="2522" customFormat="false" ht="12.75" hidden="false" customHeight="false" outlineLevel="0" collapsed="false">
      <c r="B2522" s="0" t="n">
        <v>-1734</v>
      </c>
      <c r="C2522" s="0" t="n">
        <f aca="false">B2522/$D$5*$D$6</f>
        <v>-0.000620126724243164</v>
      </c>
      <c r="E2522" s="4" t="n">
        <v>9.57148673930422E-008</v>
      </c>
      <c r="F2522" s="0" t="n">
        <f aca="false">20*LOG10(E2522*2/$D$6)</f>
        <v>-143.9022371413</v>
      </c>
    </row>
    <row r="2523" customFormat="false" ht="12.75" hidden="false" customHeight="false" outlineLevel="0" collapsed="false">
      <c r="B2523" s="0" t="n">
        <v>-1744</v>
      </c>
      <c r="C2523" s="0" t="n">
        <f aca="false">B2523/$D$5*$D$6</f>
        <v>-0.000623703002929688</v>
      </c>
      <c r="E2523" s="4" t="n">
        <v>2.20368252255786E-008</v>
      </c>
      <c r="F2523" s="0" t="n">
        <f aca="false">20*LOG10(E2523*2/$D$6)</f>
        <v>-156.658844635528</v>
      </c>
    </row>
    <row r="2524" customFormat="false" ht="12.75" hidden="false" customHeight="false" outlineLevel="0" collapsed="false">
      <c r="B2524" s="0" t="n">
        <v>-1744</v>
      </c>
      <c r="C2524" s="0" t="n">
        <f aca="false">B2524/$D$5*$D$6</f>
        <v>-0.000623703002929688</v>
      </c>
      <c r="E2524" s="4" t="n">
        <v>9.99297566232294E-008</v>
      </c>
      <c r="F2524" s="0" t="n">
        <f aca="false">20*LOG10(E2524*2/$D$6)</f>
        <v>-143.527928587168</v>
      </c>
    </row>
    <row r="2525" customFormat="false" ht="12.75" hidden="false" customHeight="false" outlineLevel="0" collapsed="false">
      <c r="B2525" s="0" t="n">
        <v>-1744</v>
      </c>
      <c r="C2525" s="0" t="n">
        <f aca="false">B2525/$D$5*$D$6</f>
        <v>-0.000623703002929688</v>
      </c>
      <c r="E2525" s="4" t="n">
        <v>1.57860753296974E-008</v>
      </c>
      <c r="F2525" s="0" t="n">
        <f aca="false">20*LOG10(E2525*2/$D$6)</f>
        <v>-159.556341763363</v>
      </c>
    </row>
    <row r="2526" customFormat="false" ht="12.75" hidden="false" customHeight="false" outlineLevel="0" collapsed="false">
      <c r="B2526" s="0" t="n">
        <v>-1752</v>
      </c>
      <c r="C2526" s="0" t="n">
        <f aca="false">B2526/$D$5*$D$6</f>
        <v>-0.000626564025878906</v>
      </c>
      <c r="E2526" s="4" t="n">
        <v>2.70591245323757E-008</v>
      </c>
      <c r="F2526" s="0" t="n">
        <f aca="false">20*LOG10(E2526*2/$D$6)</f>
        <v>-154.875550353553</v>
      </c>
    </row>
    <row r="2527" customFormat="false" ht="12.75" hidden="false" customHeight="false" outlineLevel="0" collapsed="false">
      <c r="B2527" s="0" t="n">
        <v>-1762</v>
      </c>
      <c r="C2527" s="0" t="n">
        <f aca="false">B2527/$D$5*$D$6</f>
        <v>-0.00063014030456543</v>
      </c>
      <c r="E2527" s="4" t="n">
        <v>6.16142951746426E-008</v>
      </c>
      <c r="F2527" s="0" t="n">
        <f aca="false">20*LOG10(E2527*2/$D$6)</f>
        <v>-147.728195484834</v>
      </c>
    </row>
    <row r="2528" customFormat="false" ht="12.75" hidden="false" customHeight="false" outlineLevel="0" collapsed="false">
      <c r="B2528" s="0" t="n">
        <v>-1752</v>
      </c>
      <c r="C2528" s="0" t="n">
        <f aca="false">B2528/$D$5*$D$6</f>
        <v>-0.000626564025878906</v>
      </c>
      <c r="E2528" s="4" t="n">
        <v>3.81407725064322E-008</v>
      </c>
      <c r="F2528" s="0" t="n">
        <f aca="false">20*LOG10(E2528*2/$D$6)</f>
        <v>-151.894035480389</v>
      </c>
    </row>
    <row r="2529" customFormat="false" ht="12.75" hidden="false" customHeight="false" outlineLevel="0" collapsed="false">
      <c r="B2529" s="0" t="n">
        <v>-1738</v>
      </c>
      <c r="C2529" s="0" t="n">
        <f aca="false">B2529/$D$5*$D$6</f>
        <v>-0.000621557235717773</v>
      </c>
      <c r="E2529" s="4" t="n">
        <v>5.85756360405329E-008</v>
      </c>
      <c r="F2529" s="0" t="n">
        <f aca="false">20*LOG10(E2529*2/$D$6)</f>
        <v>-148.167484919935</v>
      </c>
    </row>
    <row r="2530" customFormat="false" ht="12.75" hidden="false" customHeight="false" outlineLevel="0" collapsed="false">
      <c r="B2530" s="0" t="n">
        <v>-1738</v>
      </c>
      <c r="C2530" s="0" t="n">
        <f aca="false">B2530/$D$5*$D$6</f>
        <v>-0.000621557235717773</v>
      </c>
      <c r="E2530" s="4" t="n">
        <v>7.03110412141471E-008</v>
      </c>
      <c r="F2530" s="0" t="n">
        <f aca="false">20*LOG10(E2530*2/$D$6)</f>
        <v>-146.58135459484</v>
      </c>
    </row>
    <row r="2531" customFormat="false" ht="12.75" hidden="false" customHeight="false" outlineLevel="0" collapsed="false">
      <c r="B2531" s="0" t="n">
        <v>-1734</v>
      </c>
      <c r="C2531" s="0" t="n">
        <f aca="false">B2531/$D$5*$D$6</f>
        <v>-0.000620126724243164</v>
      </c>
      <c r="E2531" s="4" t="n">
        <v>2.93514390858071E-008</v>
      </c>
      <c r="F2531" s="0" t="n">
        <f aca="false">20*LOG10(E2531*2/$D$6)</f>
        <v>-154.169237194345</v>
      </c>
    </row>
    <row r="2532" customFormat="false" ht="12.75" hidden="false" customHeight="false" outlineLevel="0" collapsed="false">
      <c r="B2532" s="0" t="n">
        <v>-1742</v>
      </c>
      <c r="C2532" s="0" t="n">
        <f aca="false">B2532/$D$5*$D$6</f>
        <v>-0.000622987747192383</v>
      </c>
      <c r="E2532" s="4" t="n">
        <v>6.46518321042573E-008</v>
      </c>
      <c r="F2532" s="0" t="n">
        <f aca="false">20*LOG10(E2532*2/$D$6)</f>
        <v>-147.310208452471</v>
      </c>
    </row>
    <row r="2533" customFormat="false" ht="12.75" hidden="false" customHeight="false" outlineLevel="0" collapsed="false">
      <c r="B2533" s="0" t="n">
        <v>-1734</v>
      </c>
      <c r="C2533" s="0" t="n">
        <f aca="false">B2533/$D$5*$D$6</f>
        <v>-0.000620126724243164</v>
      </c>
      <c r="E2533" s="4" t="n">
        <v>5.6436481169413E-008</v>
      </c>
      <c r="F2533" s="0" t="n">
        <f aca="false">20*LOG10(E2533*2/$D$6)</f>
        <v>-148.490626630264</v>
      </c>
    </row>
    <row r="2534" customFormat="false" ht="12.75" hidden="false" customHeight="false" outlineLevel="0" collapsed="false">
      <c r="B2534" s="0" t="n">
        <v>-1744</v>
      </c>
      <c r="C2534" s="0" t="n">
        <f aca="false">B2534/$D$5*$D$6</f>
        <v>-0.000623703002929688</v>
      </c>
      <c r="E2534" s="4" t="n">
        <v>3.11428815917057E-008</v>
      </c>
      <c r="F2534" s="0" t="n">
        <f aca="false">20*LOG10(E2534*2/$D$6)</f>
        <v>-153.65464929041</v>
      </c>
    </row>
    <row r="2535" customFormat="false" ht="12.75" hidden="false" customHeight="false" outlineLevel="0" collapsed="false">
      <c r="B2535" s="0" t="n">
        <v>-1740</v>
      </c>
      <c r="C2535" s="0" t="n">
        <f aca="false">B2535/$D$5*$D$6</f>
        <v>-0.000622272491455078</v>
      </c>
      <c r="E2535" s="4" t="n">
        <v>8.77066730055388E-008</v>
      </c>
      <c r="F2535" s="0" t="n">
        <f aca="false">20*LOG10(E2535*2/$D$6)</f>
        <v>-144.661172438255</v>
      </c>
    </row>
    <row r="2536" customFormat="false" ht="12.75" hidden="false" customHeight="false" outlineLevel="0" collapsed="false">
      <c r="B2536" s="0" t="n">
        <v>-1734</v>
      </c>
      <c r="C2536" s="0" t="n">
        <f aca="false">B2536/$D$5*$D$6</f>
        <v>-0.000620126724243164</v>
      </c>
      <c r="E2536" s="4" t="n">
        <v>7.82510049164894E-008</v>
      </c>
      <c r="F2536" s="0" t="n">
        <f aca="false">20*LOG10(E2536*2/$D$6)</f>
        <v>-145.652026709937</v>
      </c>
    </row>
    <row r="2537" customFormat="false" ht="12.75" hidden="false" customHeight="false" outlineLevel="0" collapsed="false">
      <c r="B2537" s="0" t="n">
        <v>-1738</v>
      </c>
      <c r="C2537" s="0" t="n">
        <f aca="false">B2537/$D$5*$D$6</f>
        <v>-0.000621557235717773</v>
      </c>
      <c r="E2537" s="4" t="n">
        <v>6.92456960667842E-008</v>
      </c>
      <c r="F2537" s="0" t="n">
        <f aca="false">20*LOG10(E2537*2/$D$6)</f>
        <v>-146.713969476935</v>
      </c>
    </row>
    <row r="2538" customFormat="false" ht="12.75" hidden="false" customHeight="false" outlineLevel="0" collapsed="false">
      <c r="B2538" s="0" t="n">
        <v>-1746</v>
      </c>
      <c r="C2538" s="0" t="n">
        <f aca="false">B2538/$D$5*$D$6</f>
        <v>-0.000624418258666992</v>
      </c>
      <c r="E2538" s="4" t="n">
        <v>8.36953541643378E-008</v>
      </c>
      <c r="F2538" s="0" t="n">
        <f aca="false">20*LOG10(E2538*2/$D$6)</f>
        <v>-145.067798151903</v>
      </c>
    </row>
    <row r="2539" customFormat="false" ht="12.75" hidden="false" customHeight="false" outlineLevel="0" collapsed="false">
      <c r="B2539" s="0" t="n">
        <v>-1740</v>
      </c>
      <c r="C2539" s="0" t="n">
        <f aca="false">B2539/$D$5*$D$6</f>
        <v>-0.000622272491455078</v>
      </c>
      <c r="E2539" s="4" t="n">
        <v>8.42382747060673E-009</v>
      </c>
      <c r="F2539" s="0" t="n">
        <f aca="false">20*LOG10(E2539*2/$D$6)</f>
        <v>-165.011635912462</v>
      </c>
    </row>
    <row r="2540" customFormat="false" ht="12.75" hidden="false" customHeight="false" outlineLevel="0" collapsed="false">
      <c r="B2540" s="0" t="n">
        <v>-1744</v>
      </c>
      <c r="C2540" s="0" t="n">
        <f aca="false">B2540/$D$5*$D$6</f>
        <v>-0.000623703002929688</v>
      </c>
      <c r="E2540" s="4" t="n">
        <v>4.38926016455856E-008</v>
      </c>
      <c r="F2540" s="0" t="n">
        <f aca="false">20*LOG10(E2540*2/$D$6)</f>
        <v>-150.673998710336</v>
      </c>
    </row>
    <row r="2541" customFormat="false" ht="12.75" hidden="false" customHeight="false" outlineLevel="0" collapsed="false">
      <c r="B2541" s="0" t="n">
        <v>-1752</v>
      </c>
      <c r="C2541" s="0" t="n">
        <f aca="false">B2541/$D$5*$D$6</f>
        <v>-0.000626564025878906</v>
      </c>
      <c r="E2541" s="4" t="n">
        <v>6.41472759752919E-008</v>
      </c>
      <c r="F2541" s="0" t="n">
        <f aca="false">20*LOG10(E2541*2/$D$6)</f>
        <v>-147.378260806807</v>
      </c>
    </row>
    <row r="2542" customFormat="false" ht="12.75" hidden="false" customHeight="false" outlineLevel="0" collapsed="false">
      <c r="B2542" s="0" t="n">
        <v>-1754</v>
      </c>
      <c r="C2542" s="0" t="n">
        <f aca="false">B2542/$D$5*$D$6</f>
        <v>-0.000627279281616211</v>
      </c>
      <c r="E2542" s="4" t="n">
        <v>1.25373504074055E-008</v>
      </c>
      <c r="F2542" s="0" t="n">
        <f aca="false">20*LOG10(E2542*2/$D$6)</f>
        <v>-161.557709897834</v>
      </c>
    </row>
    <row r="2543" customFormat="false" ht="12.75" hidden="false" customHeight="false" outlineLevel="0" collapsed="false">
      <c r="B2543" s="0" t="n">
        <v>-1744</v>
      </c>
      <c r="C2543" s="0" t="n">
        <f aca="false">B2543/$D$5*$D$6</f>
        <v>-0.000623703002929688</v>
      </c>
      <c r="E2543" s="4" t="n">
        <v>7.02078289245779E-008</v>
      </c>
      <c r="F2543" s="0" t="n">
        <f aca="false">20*LOG10(E2543*2/$D$6)</f>
        <v>-146.594114314824</v>
      </c>
    </row>
    <row r="2544" customFormat="false" ht="12.75" hidden="false" customHeight="false" outlineLevel="0" collapsed="false">
      <c r="B2544" s="0" t="n">
        <v>-1736</v>
      </c>
      <c r="C2544" s="0" t="n">
        <f aca="false">B2544/$D$5*$D$6</f>
        <v>-0.000620841979980469</v>
      </c>
      <c r="E2544" s="4" t="n">
        <v>7.33021837302827E-008</v>
      </c>
      <c r="F2544" s="0" t="n">
        <f aca="false">20*LOG10(E2544*2/$D$6)</f>
        <v>-146.219486924885</v>
      </c>
    </row>
    <row r="2545" customFormat="false" ht="12.75" hidden="false" customHeight="false" outlineLevel="0" collapsed="false">
      <c r="B2545" s="0" t="n">
        <v>-1739</v>
      </c>
      <c r="C2545" s="0" t="n">
        <f aca="false">B2545/$D$5*$D$6</f>
        <v>-0.000621914863586426</v>
      </c>
      <c r="E2545" s="4" t="n">
        <v>2.93410663512447E-008</v>
      </c>
      <c r="F2545" s="0" t="n">
        <f aca="false">20*LOG10(E2545*2/$D$6)</f>
        <v>-154.172307311319</v>
      </c>
    </row>
    <row r="2546" customFormat="false" ht="12.75" hidden="false" customHeight="false" outlineLevel="0" collapsed="false">
      <c r="B2546" s="0" t="n">
        <v>-1744</v>
      </c>
      <c r="C2546" s="0" t="n">
        <f aca="false">B2546/$D$5*$D$6</f>
        <v>-0.000623703002929688</v>
      </c>
      <c r="E2546" s="4" t="n">
        <v>4.27417996913144E-008</v>
      </c>
      <c r="F2546" s="0" t="n">
        <f aca="false">20*LOG10(E2546*2/$D$6)</f>
        <v>-150.904769087748</v>
      </c>
    </row>
    <row r="2547" customFormat="false" ht="12.75" hidden="false" customHeight="false" outlineLevel="0" collapsed="false">
      <c r="B2547" s="0" t="n">
        <v>-1730</v>
      </c>
      <c r="C2547" s="0" t="n">
        <f aca="false">B2547/$D$5*$D$6</f>
        <v>-0.000618696212768555</v>
      </c>
      <c r="E2547" s="4" t="n">
        <v>7.44036788175232E-008</v>
      </c>
      <c r="F2547" s="0" t="n">
        <f aca="false">20*LOG10(E2547*2/$D$6)</f>
        <v>-146.089936994214</v>
      </c>
    </row>
    <row r="2548" customFormat="false" ht="12.75" hidden="false" customHeight="false" outlineLevel="0" collapsed="false">
      <c r="B2548" s="0" t="n">
        <v>-1742</v>
      </c>
      <c r="C2548" s="0" t="n">
        <f aca="false">B2548/$D$5*$D$6</f>
        <v>-0.000622987747192383</v>
      </c>
      <c r="E2548" s="4" t="n">
        <v>3.24389143700023E-008</v>
      </c>
      <c r="F2548" s="0" t="n">
        <f aca="false">20*LOG10(E2548*2/$D$6)</f>
        <v>-153.300498955292</v>
      </c>
    </row>
    <row r="2549" customFormat="false" ht="12.75" hidden="false" customHeight="false" outlineLevel="0" collapsed="false">
      <c r="B2549" s="0" t="n">
        <v>-1740</v>
      </c>
      <c r="C2549" s="0" t="n">
        <f aca="false">B2549/$D$5*$D$6</f>
        <v>-0.000622272491455078</v>
      </c>
      <c r="E2549" s="4" t="n">
        <v>3.9619046487181E-008</v>
      </c>
      <c r="F2549" s="0" t="n">
        <f aca="false">20*LOG10(E2549*2/$D$6)</f>
        <v>-151.563744798123</v>
      </c>
    </row>
    <row r="2550" customFormat="false" ht="12.75" hidden="false" customHeight="false" outlineLevel="0" collapsed="false">
      <c r="B2550" s="0" t="n">
        <v>-1743</v>
      </c>
      <c r="C2550" s="0" t="n">
        <f aca="false">B2550/$D$5*$D$6</f>
        <v>-0.000623345375061035</v>
      </c>
      <c r="E2550" s="4" t="n">
        <v>3.22413089282151E-008</v>
      </c>
      <c r="F2550" s="0" t="n">
        <f aca="false">20*LOG10(E2550*2/$D$6)</f>
        <v>-153.353571882744</v>
      </c>
    </row>
    <row r="2551" customFormat="false" ht="12.75" hidden="false" customHeight="false" outlineLevel="0" collapsed="false">
      <c r="B2551" s="0" t="n">
        <v>-1736</v>
      </c>
      <c r="C2551" s="0" t="n">
        <f aca="false">B2551/$D$5*$D$6</f>
        <v>-0.000620841979980469</v>
      </c>
      <c r="E2551" s="4" t="n">
        <v>3.07053916825422E-008</v>
      </c>
      <c r="F2551" s="0" t="n">
        <f aca="false">20*LOG10(E2551*2/$D$6)</f>
        <v>-153.777532347543</v>
      </c>
    </row>
    <row r="2552" customFormat="false" ht="12.75" hidden="false" customHeight="false" outlineLevel="0" collapsed="false">
      <c r="B2552" s="0" t="n">
        <v>-1746</v>
      </c>
      <c r="C2552" s="0" t="n">
        <f aca="false">B2552/$D$5*$D$6</f>
        <v>-0.000624418258666992</v>
      </c>
      <c r="E2552" s="4" t="n">
        <v>3.29428420983182E-008</v>
      </c>
      <c r="F2552" s="0" t="n">
        <f aca="false">20*LOG10(E2552*2/$D$6)</f>
        <v>-153.16660388895</v>
      </c>
    </row>
    <row r="2553" customFormat="false" ht="12.75" hidden="false" customHeight="false" outlineLevel="0" collapsed="false">
      <c r="B2553" s="0" t="n">
        <v>-1750</v>
      </c>
      <c r="C2553" s="0" t="n">
        <f aca="false">B2553/$D$5*$D$6</f>
        <v>-0.000625848770141602</v>
      </c>
      <c r="E2553" s="4" t="n">
        <v>5.89584504906508E-008</v>
      </c>
      <c r="F2553" s="0" t="n">
        <f aca="false">20*LOG10(E2553*2/$D$6)</f>
        <v>-148.110903958247</v>
      </c>
    </row>
    <row r="2554" customFormat="false" ht="12.75" hidden="false" customHeight="false" outlineLevel="0" collapsed="false">
      <c r="B2554" s="0" t="n">
        <v>-1735</v>
      </c>
      <c r="C2554" s="0" t="n">
        <f aca="false">B2554/$D$5*$D$6</f>
        <v>-0.000620484352111816</v>
      </c>
      <c r="E2554" s="4" t="n">
        <v>4.14059383189983E-008</v>
      </c>
      <c r="F2554" s="0" t="n">
        <f aca="false">20*LOG10(E2554*2/$D$6)</f>
        <v>-151.180572564382</v>
      </c>
    </row>
    <row r="2555" customFormat="false" ht="12.75" hidden="false" customHeight="false" outlineLevel="0" collapsed="false">
      <c r="B2555" s="0" t="n">
        <v>-1732</v>
      </c>
      <c r="C2555" s="0" t="n">
        <f aca="false">B2555/$D$5*$D$6</f>
        <v>-0.000619411468505859</v>
      </c>
      <c r="E2555" s="4" t="n">
        <v>2.99952340700264E-008</v>
      </c>
      <c r="F2555" s="0" t="n">
        <f aca="false">20*LOG10(E2555*2/$D$6)</f>
        <v>-153.980780074398</v>
      </c>
    </row>
    <row r="2556" customFormat="false" ht="12.75" hidden="false" customHeight="false" outlineLevel="0" collapsed="false">
      <c r="B2556" s="0" t="n">
        <v>-1740</v>
      </c>
      <c r="C2556" s="0" t="n">
        <f aca="false">B2556/$D$5*$D$6</f>
        <v>-0.000622272491455078</v>
      </c>
      <c r="E2556" s="4" t="n">
        <v>2.32258027059722E-008</v>
      </c>
      <c r="F2556" s="0" t="n">
        <f aca="false">20*LOG10(E2556*2/$D$6)</f>
        <v>-156.202410529953</v>
      </c>
    </row>
    <row r="2557" customFormat="false" ht="12.75" hidden="false" customHeight="false" outlineLevel="0" collapsed="false">
      <c r="B2557" s="0" t="n">
        <v>-1750</v>
      </c>
      <c r="C2557" s="0" t="n">
        <f aca="false">B2557/$D$5*$D$6</f>
        <v>-0.000625848770141602</v>
      </c>
      <c r="E2557" s="4" t="n">
        <v>5.3463247346844E-008</v>
      </c>
      <c r="F2557" s="0" t="n">
        <f aca="false">20*LOG10(E2557*2/$D$6)</f>
        <v>-148.960718497498</v>
      </c>
    </row>
    <row r="2558" customFormat="false" ht="12.75" hidden="false" customHeight="false" outlineLevel="0" collapsed="false">
      <c r="B2558" s="0" t="n">
        <v>-1754</v>
      </c>
      <c r="C2558" s="0" t="n">
        <f aca="false">B2558/$D$5*$D$6</f>
        <v>-0.000627279281616211</v>
      </c>
      <c r="E2558" s="4" t="n">
        <v>3.43196964550916E-008</v>
      </c>
      <c r="F2558" s="0" t="n">
        <f aca="false">20*LOG10(E2558*2/$D$6)</f>
        <v>-152.810956420693</v>
      </c>
    </row>
    <row r="2559" customFormat="false" ht="12.75" hidden="false" customHeight="false" outlineLevel="0" collapsed="false">
      <c r="B2559" s="0" t="n">
        <v>-1732</v>
      </c>
      <c r="C2559" s="0" t="n">
        <f aca="false">B2559/$D$5*$D$6</f>
        <v>-0.000619411468505859</v>
      </c>
      <c r="E2559" s="4" t="n">
        <v>5.30913641320068E-008</v>
      </c>
      <c r="F2559" s="0" t="n">
        <f aca="false">20*LOG10(E2559*2/$D$6)</f>
        <v>-149.021347495766</v>
      </c>
    </row>
    <row r="2560" customFormat="false" ht="12.75" hidden="false" customHeight="false" outlineLevel="0" collapsed="false">
      <c r="B2560" s="0" t="n">
        <v>-1742</v>
      </c>
      <c r="C2560" s="0" t="n">
        <f aca="false">B2560/$D$5*$D$6</f>
        <v>-0.000622987747192383</v>
      </c>
      <c r="E2560" s="4" t="n">
        <v>5.8595089701055E-008</v>
      </c>
      <c r="F2560" s="0" t="n">
        <f aca="false">20*LOG10(E2560*2/$D$6)</f>
        <v>-148.164600712317</v>
      </c>
    </row>
    <row r="2561" customFormat="false" ht="12.75" hidden="false" customHeight="false" outlineLevel="0" collapsed="false">
      <c r="B2561" s="0" t="n">
        <v>-1729</v>
      </c>
      <c r="C2561" s="0" t="n">
        <f aca="false">B2561/$D$5*$D$6</f>
        <v>-0.000618338584899902</v>
      </c>
      <c r="E2561" s="4" t="n">
        <v>4.1191174377969E-008</v>
      </c>
      <c r="F2561" s="0" t="n">
        <f aca="false">20*LOG10(E2561*2/$D$6)</f>
        <v>-151.225741700033</v>
      </c>
    </row>
    <row r="2562" customFormat="false" ht="12.75" hidden="false" customHeight="false" outlineLevel="0" collapsed="false">
      <c r="B2562" s="0" t="n">
        <v>-1742</v>
      </c>
      <c r="C2562" s="0" t="n">
        <f aca="false">B2562/$D$5*$D$6</f>
        <v>-0.000622987747192383</v>
      </c>
      <c r="E2562" s="4" t="n">
        <v>1.96820644537813E-008</v>
      </c>
      <c r="F2562" s="0" t="n">
        <f aca="false">20*LOG10(E2562*2/$D$6)</f>
        <v>-157.640412187558</v>
      </c>
    </row>
    <row r="2563" customFormat="false" ht="12.75" hidden="false" customHeight="false" outlineLevel="0" collapsed="false">
      <c r="B2563" s="0" t="n">
        <v>-1750</v>
      </c>
      <c r="C2563" s="0" t="n">
        <f aca="false">B2563/$D$5*$D$6</f>
        <v>-0.000625848770141602</v>
      </c>
      <c r="E2563" s="4" t="n">
        <v>5.12120907486927E-008</v>
      </c>
      <c r="F2563" s="0" t="n">
        <f aca="false">20*LOG10(E2563*2/$D$6)</f>
        <v>-149.334375053184</v>
      </c>
    </row>
    <row r="2564" customFormat="false" ht="12.75" hidden="false" customHeight="false" outlineLevel="0" collapsed="false">
      <c r="B2564" s="0" t="n">
        <v>-1735</v>
      </c>
      <c r="C2564" s="0" t="n">
        <f aca="false">B2564/$D$5*$D$6</f>
        <v>-0.000620484352111816</v>
      </c>
      <c r="E2564" s="4" t="n">
        <v>3.85579546020885E-008</v>
      </c>
      <c r="F2564" s="0" t="n">
        <f aca="false">20*LOG10(E2564*2/$D$6)</f>
        <v>-151.79954542784</v>
      </c>
    </row>
    <row r="2565" customFormat="false" ht="12.75" hidden="false" customHeight="false" outlineLevel="0" collapsed="false">
      <c r="B2565" s="0" t="n">
        <v>-1748</v>
      </c>
      <c r="C2565" s="0" t="n">
        <f aca="false">B2565/$D$5*$D$6</f>
        <v>-0.000625133514404297</v>
      </c>
      <c r="E2565" s="4" t="n">
        <v>3.32956639166948E-008</v>
      </c>
      <c r="F2565" s="0" t="n">
        <f aca="false">20*LOG10(E2565*2/$D$6)</f>
        <v>-153.074071597875</v>
      </c>
    </row>
    <row r="2566" customFormat="false" ht="12.75" hidden="false" customHeight="false" outlineLevel="0" collapsed="false">
      <c r="B2566" s="0" t="n">
        <v>-1729</v>
      </c>
      <c r="C2566" s="0" t="n">
        <f aca="false">B2566/$D$5*$D$6</f>
        <v>-0.000618338584899902</v>
      </c>
      <c r="E2566" s="4" t="n">
        <v>1.34801545402215E-008</v>
      </c>
      <c r="F2566" s="0" t="n">
        <f aca="false">20*LOG10(E2566*2/$D$6)</f>
        <v>-160.927927759115</v>
      </c>
    </row>
    <row r="2567" customFormat="false" ht="12.75" hidden="false" customHeight="false" outlineLevel="0" collapsed="false">
      <c r="B2567" s="0" t="n">
        <v>-1727</v>
      </c>
      <c r="C2567" s="0" t="n">
        <f aca="false">B2567/$D$5*$D$6</f>
        <v>-0.000617623329162598</v>
      </c>
      <c r="E2567" s="4" t="n">
        <v>6.9498465045853E-008</v>
      </c>
      <c r="F2567" s="0" t="n">
        <f aca="false">20*LOG10(E2567*2/$D$6)</f>
        <v>-146.682320925132</v>
      </c>
    </row>
    <row r="2568" customFormat="false" ht="12.75" hidden="false" customHeight="false" outlineLevel="0" collapsed="false">
      <c r="B2568" s="0" t="n">
        <v>-1738</v>
      </c>
      <c r="C2568" s="0" t="n">
        <f aca="false">B2568/$D$5*$D$6</f>
        <v>-0.000621557235717773</v>
      </c>
      <c r="E2568" s="4" t="n">
        <v>3.84884427182556E-008</v>
      </c>
      <c r="F2568" s="0" t="n">
        <f aca="false">20*LOG10(E2568*2/$D$6)</f>
        <v>-151.815218392088</v>
      </c>
    </row>
    <row r="2569" customFormat="false" ht="12.75" hidden="false" customHeight="false" outlineLevel="0" collapsed="false">
      <c r="B2569" s="0" t="n">
        <v>-1736</v>
      </c>
      <c r="C2569" s="0" t="n">
        <f aca="false">B2569/$D$5*$D$6</f>
        <v>-0.000620841979980469</v>
      </c>
      <c r="E2569" s="4" t="n">
        <v>1.04779242179299E-007</v>
      </c>
      <c r="F2569" s="0" t="n">
        <f aca="false">20*LOG10(E2569*2/$D$6)</f>
        <v>-143.116320119745</v>
      </c>
    </row>
    <row r="2570" customFormat="false" ht="12.75" hidden="false" customHeight="false" outlineLevel="0" collapsed="false">
      <c r="B2570" s="0" t="n">
        <v>-1740</v>
      </c>
      <c r="C2570" s="0" t="n">
        <f aca="false">B2570/$D$5*$D$6</f>
        <v>-0.000622272491455078</v>
      </c>
      <c r="E2570" s="4" t="n">
        <v>4.24099300247663E-008</v>
      </c>
      <c r="F2570" s="0" t="n">
        <f aca="false">20*LOG10(E2570*2/$D$6)</f>
        <v>-150.97247406339</v>
      </c>
    </row>
    <row r="2571" customFormat="false" ht="12.75" hidden="false" customHeight="false" outlineLevel="0" collapsed="false">
      <c r="B2571" s="0" t="n">
        <v>-1743</v>
      </c>
      <c r="C2571" s="0" t="n">
        <f aca="false">B2571/$D$5*$D$6</f>
        <v>-0.000623345375061035</v>
      </c>
      <c r="E2571" s="4" t="n">
        <v>8.08320924365291E-008</v>
      </c>
      <c r="F2571" s="0" t="n">
        <f aca="false">20*LOG10(E2571*2/$D$6)</f>
        <v>-145.370148757468</v>
      </c>
    </row>
    <row r="2572" customFormat="false" ht="12.75" hidden="false" customHeight="false" outlineLevel="0" collapsed="false">
      <c r="B2572" s="0" t="n">
        <v>-1753</v>
      </c>
      <c r="C2572" s="0" t="n">
        <f aca="false">B2572/$D$5*$D$6</f>
        <v>-0.000626921653747559</v>
      </c>
      <c r="E2572" s="4" t="n">
        <v>4.3094898085593E-008</v>
      </c>
      <c r="F2572" s="0" t="n">
        <f aca="false">20*LOG10(E2572*2/$D$6)</f>
        <v>-150.833308021253</v>
      </c>
    </row>
    <row r="2573" customFormat="false" ht="12.75" hidden="false" customHeight="false" outlineLevel="0" collapsed="false">
      <c r="B2573" s="0" t="n">
        <v>-1742</v>
      </c>
      <c r="C2573" s="0" t="n">
        <f aca="false">B2573/$D$5*$D$6</f>
        <v>-0.000622987747192383</v>
      </c>
      <c r="E2573" s="4" t="n">
        <v>5.08714924872496E-008</v>
      </c>
      <c r="F2573" s="0" t="n">
        <f aca="false">20*LOG10(E2573*2/$D$6)</f>
        <v>-149.392335594805</v>
      </c>
    </row>
    <row r="2574" customFormat="false" ht="12.75" hidden="false" customHeight="false" outlineLevel="0" collapsed="false">
      <c r="B2574" s="0" t="n">
        <v>-1750</v>
      </c>
      <c r="C2574" s="0" t="n">
        <f aca="false">B2574/$D$5*$D$6</f>
        <v>-0.000625848770141602</v>
      </c>
      <c r="E2574" s="4" t="n">
        <v>1.37599096459343E-008</v>
      </c>
      <c r="F2574" s="0" t="n">
        <f aca="false">20*LOG10(E2574*2/$D$6)</f>
        <v>-160.74951353859</v>
      </c>
    </row>
    <row r="2575" customFormat="false" ht="12.75" hidden="false" customHeight="false" outlineLevel="0" collapsed="false">
      <c r="B2575" s="0" t="n">
        <v>-1754</v>
      </c>
      <c r="C2575" s="0" t="n">
        <f aca="false">B2575/$D$5*$D$6</f>
        <v>-0.000627279281616211</v>
      </c>
      <c r="E2575" s="4" t="n">
        <v>4.64698909314127E-008</v>
      </c>
      <c r="F2575" s="0" t="n">
        <f aca="false">20*LOG10(E2575*2/$D$6)</f>
        <v>-150.178392117997</v>
      </c>
    </row>
    <row r="2576" customFormat="false" ht="12.75" hidden="false" customHeight="false" outlineLevel="0" collapsed="false">
      <c r="B2576" s="0" t="n">
        <v>-1736</v>
      </c>
      <c r="C2576" s="0" t="n">
        <f aca="false">B2576/$D$5*$D$6</f>
        <v>-0.000620841979980469</v>
      </c>
      <c r="E2576" s="4" t="n">
        <v>4.57770432663009E-008</v>
      </c>
      <c r="F2576" s="0" t="n">
        <f aca="false">20*LOG10(E2576*2/$D$6)</f>
        <v>-150.308870416789</v>
      </c>
    </row>
    <row r="2577" customFormat="false" ht="12.75" hidden="false" customHeight="false" outlineLevel="0" collapsed="false">
      <c r="B2577" s="0" t="n">
        <v>-1736</v>
      </c>
      <c r="C2577" s="0" t="n">
        <f aca="false">B2577/$D$5*$D$6</f>
        <v>-0.000620841979980469</v>
      </c>
      <c r="E2577" s="4" t="n">
        <v>5.55868309280347E-008</v>
      </c>
      <c r="F2577" s="0" t="n">
        <f aca="false">20*LOG10(E2577*2/$D$6)</f>
        <v>-148.622386879223</v>
      </c>
    </row>
    <row r="2578" customFormat="false" ht="12.75" hidden="false" customHeight="false" outlineLevel="0" collapsed="false">
      <c r="B2578" s="0" t="n">
        <v>-1756</v>
      </c>
      <c r="C2578" s="0" t="n">
        <f aca="false">B2578/$D$5*$D$6</f>
        <v>-0.000627994537353516</v>
      </c>
      <c r="E2578" s="4" t="n">
        <v>1.60803926954277E-008</v>
      </c>
      <c r="F2578" s="0" t="n">
        <f aca="false">20*LOG10(E2578*2/$D$6)</f>
        <v>-159.39589217424</v>
      </c>
    </row>
    <row r="2579" customFormat="false" ht="12.75" hidden="false" customHeight="false" outlineLevel="0" collapsed="false">
      <c r="B2579" s="0" t="n">
        <v>-1749</v>
      </c>
      <c r="C2579" s="0" t="n">
        <f aca="false">B2579/$D$5*$D$6</f>
        <v>-0.000625491142272949</v>
      </c>
      <c r="E2579" s="4" t="n">
        <v>2.25378477792672E-008</v>
      </c>
      <c r="F2579" s="0" t="n">
        <f aca="false">20*LOG10(E2579*2/$D$6)</f>
        <v>-156.463576354379</v>
      </c>
    </row>
    <row r="2580" customFormat="false" ht="12.75" hidden="false" customHeight="false" outlineLevel="0" collapsed="false">
      <c r="B2580" s="0" t="n">
        <v>-1758</v>
      </c>
      <c r="C2580" s="0" t="n">
        <f aca="false">B2580/$D$5*$D$6</f>
        <v>-0.00062870979309082</v>
      </c>
      <c r="E2580" s="4" t="n">
        <v>2.54522538045403E-008</v>
      </c>
      <c r="F2580" s="0" t="n">
        <f aca="false">20*LOG10(E2580*2/$D$6)</f>
        <v>-155.407300275527</v>
      </c>
    </row>
    <row r="2581" customFormat="false" ht="12.75" hidden="false" customHeight="false" outlineLevel="0" collapsed="false">
      <c r="B2581" s="0" t="n">
        <v>-1744</v>
      </c>
      <c r="C2581" s="0" t="n">
        <f aca="false">B2581/$D$5*$D$6</f>
        <v>-0.000623703002929688</v>
      </c>
      <c r="E2581" s="4" t="n">
        <v>7.16492611156781E-008</v>
      </c>
      <c r="F2581" s="0" t="n">
        <f aca="false">20*LOG10(E2581*2/$D$6)</f>
        <v>-146.417590859381</v>
      </c>
    </row>
    <row r="2582" customFormat="false" ht="12.75" hidden="false" customHeight="false" outlineLevel="0" collapsed="false">
      <c r="B2582" s="0" t="n">
        <v>-1730</v>
      </c>
      <c r="C2582" s="0" t="n">
        <f aca="false">B2582/$D$5*$D$6</f>
        <v>-0.000618696212768555</v>
      </c>
      <c r="E2582" s="4" t="n">
        <v>2.3668619659967E-008</v>
      </c>
      <c r="F2582" s="0" t="n">
        <f aca="false">20*LOG10(E2582*2/$D$6)</f>
        <v>-156.038366563757</v>
      </c>
    </row>
    <row r="2583" customFormat="false" ht="12.75" hidden="false" customHeight="false" outlineLevel="0" collapsed="false">
      <c r="B2583" s="0" t="n">
        <v>-1744</v>
      </c>
      <c r="C2583" s="0" t="n">
        <f aca="false">B2583/$D$5*$D$6</f>
        <v>-0.000623703002929688</v>
      </c>
      <c r="E2583" s="4" t="n">
        <v>1.29264643500876E-008</v>
      </c>
      <c r="F2583" s="0" t="n">
        <f aca="false">20*LOG10(E2583*2/$D$6)</f>
        <v>-161.292230125462</v>
      </c>
    </row>
    <row r="2584" customFormat="false" ht="12.75" hidden="false" customHeight="false" outlineLevel="0" collapsed="false">
      <c r="B2584" s="0" t="n">
        <v>-1736</v>
      </c>
      <c r="C2584" s="0" t="n">
        <f aca="false">B2584/$D$5*$D$6</f>
        <v>-0.000620841979980469</v>
      </c>
      <c r="E2584" s="4" t="n">
        <v>6.43870595358203E-008</v>
      </c>
      <c r="F2584" s="0" t="n">
        <f aca="false">20*LOG10(E2584*2/$D$6)</f>
        <v>-147.345853342271</v>
      </c>
    </row>
    <row r="2585" customFormat="false" ht="12.75" hidden="false" customHeight="false" outlineLevel="0" collapsed="false">
      <c r="B2585" s="0" t="n">
        <v>-1746</v>
      </c>
      <c r="C2585" s="0" t="n">
        <f aca="false">B2585/$D$5*$D$6</f>
        <v>-0.000624418258666992</v>
      </c>
      <c r="E2585" s="4" t="n">
        <v>6.86885490433776E-008</v>
      </c>
      <c r="F2585" s="0" t="n">
        <f aca="false">20*LOG10(E2585*2/$D$6)</f>
        <v>-146.784138329814</v>
      </c>
    </row>
    <row r="2586" customFormat="false" ht="12.75" hidden="false" customHeight="false" outlineLevel="0" collapsed="false">
      <c r="B2586" s="0" t="n">
        <v>-1745</v>
      </c>
      <c r="C2586" s="0" t="n">
        <f aca="false">B2586/$D$5*$D$6</f>
        <v>-0.00062406063079834</v>
      </c>
      <c r="E2586" s="4" t="n">
        <v>6.43510401630189E-008</v>
      </c>
      <c r="F2586" s="0" t="n">
        <f aca="false">20*LOG10(E2586*2/$D$6)</f>
        <v>-147.350713757422</v>
      </c>
    </row>
    <row r="2587" customFormat="false" ht="12.75" hidden="false" customHeight="false" outlineLevel="0" collapsed="false">
      <c r="B2587" s="0" t="n">
        <v>-1744</v>
      </c>
      <c r="C2587" s="0" t="n">
        <f aca="false">B2587/$D$5*$D$6</f>
        <v>-0.000623703002929688</v>
      </c>
      <c r="E2587" s="4" t="n">
        <v>7.97620187471072E-008</v>
      </c>
      <c r="F2587" s="0" t="n">
        <f aca="false">20*LOG10(E2587*2/$D$6)</f>
        <v>-145.485902435615</v>
      </c>
    </row>
    <row r="2588" customFormat="false" ht="12.75" hidden="false" customHeight="false" outlineLevel="0" collapsed="false">
      <c r="B2588" s="0" t="n">
        <v>-1750</v>
      </c>
      <c r="C2588" s="0" t="n">
        <f aca="false">B2588/$D$5*$D$6</f>
        <v>-0.000625848770141602</v>
      </c>
      <c r="E2588" s="4" t="n">
        <v>4.80994437362341E-008</v>
      </c>
      <c r="F2588" s="0" t="n">
        <f aca="false">20*LOG10(E2588*2/$D$6)</f>
        <v>-149.879024104232</v>
      </c>
    </row>
    <row r="2589" customFormat="false" ht="12.75" hidden="false" customHeight="false" outlineLevel="0" collapsed="false">
      <c r="B2589" s="0" t="n">
        <v>-1751</v>
      </c>
      <c r="C2589" s="0" t="n">
        <f aca="false">B2589/$D$5*$D$6</f>
        <v>-0.000626206398010254</v>
      </c>
      <c r="E2589" s="4" t="n">
        <v>3.4204348419831E-008</v>
      </c>
      <c r="F2589" s="0" t="n">
        <f aca="false">20*LOG10(E2589*2/$D$6)</f>
        <v>-152.840198747307</v>
      </c>
    </row>
    <row r="2590" customFormat="false" ht="12.75" hidden="false" customHeight="false" outlineLevel="0" collapsed="false">
      <c r="B2590" s="0" t="n">
        <v>-1734</v>
      </c>
      <c r="C2590" s="0" t="n">
        <f aca="false">B2590/$D$5*$D$6</f>
        <v>-0.000620126724243164</v>
      </c>
      <c r="E2590" s="4" t="n">
        <v>2.05698716227608E-008</v>
      </c>
      <c r="F2590" s="0" t="n">
        <f aca="false">20*LOG10(E2590*2/$D$6)</f>
        <v>-157.25719355597</v>
      </c>
    </row>
    <row r="2591" customFormat="false" ht="12.75" hidden="false" customHeight="false" outlineLevel="0" collapsed="false">
      <c r="B2591" s="0" t="n">
        <v>-1751</v>
      </c>
      <c r="C2591" s="0" t="n">
        <f aca="false">B2591/$D$5*$D$6</f>
        <v>-0.000626206398010254</v>
      </c>
      <c r="E2591" s="4" t="n">
        <v>2.4186862119648E-008</v>
      </c>
      <c r="F2591" s="0" t="n">
        <f aca="false">20*LOG10(E2591*2/$D$6)</f>
        <v>-155.850234603886</v>
      </c>
    </row>
    <row r="2592" customFormat="false" ht="12.75" hidden="false" customHeight="false" outlineLevel="0" collapsed="false">
      <c r="B2592" s="0" t="n">
        <v>-1756</v>
      </c>
      <c r="C2592" s="0" t="n">
        <f aca="false">B2592/$D$5*$D$6</f>
        <v>-0.000627994537353516</v>
      </c>
      <c r="E2592" s="4" t="n">
        <v>8.0593547835215E-008</v>
      </c>
      <c r="F2592" s="0" t="n">
        <f aca="false">20*LOG10(E2592*2/$D$6)</f>
        <v>-145.395819692835</v>
      </c>
    </row>
    <row r="2593" customFormat="false" ht="12.75" hidden="false" customHeight="false" outlineLevel="0" collapsed="false">
      <c r="B2593" s="0" t="n">
        <v>-1736</v>
      </c>
      <c r="C2593" s="0" t="n">
        <f aca="false">B2593/$D$5*$D$6</f>
        <v>-0.000620841979980469</v>
      </c>
      <c r="E2593" s="4" t="n">
        <v>1.30746168458567E-008</v>
      </c>
      <c r="F2593" s="0" t="n">
        <f aca="false">20*LOG10(E2593*2/$D$6)</f>
        <v>-161.193245768252</v>
      </c>
    </row>
    <row r="2594" customFormat="false" ht="12.75" hidden="false" customHeight="false" outlineLevel="0" collapsed="false">
      <c r="B2594" s="0" t="n">
        <v>-1726</v>
      </c>
      <c r="C2594" s="0" t="n">
        <f aca="false">B2594/$D$5*$D$6</f>
        <v>-0.000617265701293945</v>
      </c>
      <c r="E2594" s="4" t="n">
        <v>7.20277698571324E-008</v>
      </c>
      <c r="F2594" s="0" t="n">
        <f aca="false">20*LOG10(E2594*2/$D$6)</f>
        <v>-146.37182581623</v>
      </c>
    </row>
    <row r="2595" customFormat="false" ht="12.75" hidden="false" customHeight="false" outlineLevel="0" collapsed="false">
      <c r="B2595" s="0" t="n">
        <v>-1738</v>
      </c>
      <c r="C2595" s="0" t="n">
        <f aca="false">B2595/$D$5*$D$6</f>
        <v>-0.000621557235717773</v>
      </c>
      <c r="E2595" s="4" t="n">
        <v>9.2975226177581E-008</v>
      </c>
      <c r="F2595" s="0" t="n">
        <f aca="false">20*LOG10(E2595*2/$D$6)</f>
        <v>-144.154480310608</v>
      </c>
    </row>
    <row r="2596" customFormat="false" ht="12.75" hidden="false" customHeight="false" outlineLevel="0" collapsed="false">
      <c r="B2596" s="0" t="n">
        <v>-1733</v>
      </c>
      <c r="C2596" s="0" t="n">
        <f aca="false">B2596/$D$5*$D$6</f>
        <v>-0.000619769096374512</v>
      </c>
      <c r="E2596" s="4" t="n">
        <v>5.98527536842149E-008</v>
      </c>
      <c r="F2596" s="0" t="n">
        <f aca="false">20*LOG10(E2596*2/$D$6)</f>
        <v>-147.980142459749</v>
      </c>
    </row>
    <row r="2597" customFormat="false" ht="12.75" hidden="false" customHeight="false" outlineLevel="0" collapsed="false">
      <c r="B2597" s="0" t="n">
        <v>-1755</v>
      </c>
      <c r="C2597" s="0" t="n">
        <f aca="false">B2597/$D$5*$D$6</f>
        <v>-0.000627636909484863</v>
      </c>
      <c r="E2597" s="4" t="n">
        <v>7.89300604620369E-008</v>
      </c>
      <c r="F2597" s="0" t="n">
        <f aca="false">20*LOG10(E2597*2/$D$6)</f>
        <v>-145.576976471435</v>
      </c>
    </row>
    <row r="2598" customFormat="false" ht="12.75" hidden="false" customHeight="false" outlineLevel="0" collapsed="false">
      <c r="B2598" s="0" t="n">
        <v>-1734</v>
      </c>
      <c r="C2598" s="0" t="n">
        <f aca="false">B2598/$D$5*$D$6</f>
        <v>-0.000620126724243164</v>
      </c>
      <c r="E2598" s="4" t="n">
        <v>3.54464646071362E-008</v>
      </c>
      <c r="F2598" s="0" t="n">
        <f aca="false">20*LOG10(E2598*2/$D$6)</f>
        <v>-152.530366668971</v>
      </c>
    </row>
    <row r="2599" customFormat="false" ht="12.75" hidden="false" customHeight="false" outlineLevel="0" collapsed="false">
      <c r="B2599" s="0" t="n">
        <v>-1744</v>
      </c>
      <c r="C2599" s="0" t="n">
        <f aca="false">B2599/$D$5*$D$6</f>
        <v>-0.000623703002929688</v>
      </c>
      <c r="E2599" s="4" t="n">
        <v>5.81310847576376E-008</v>
      </c>
      <c r="F2599" s="0" t="n">
        <f aca="false">20*LOG10(E2599*2/$D$6)</f>
        <v>-148.233656637052</v>
      </c>
    </row>
    <row r="2600" customFormat="false" ht="12.75" hidden="false" customHeight="false" outlineLevel="0" collapsed="false">
      <c r="B2600" s="0" t="n">
        <v>-1742</v>
      </c>
      <c r="C2600" s="0" t="n">
        <f aca="false">B2600/$D$5*$D$6</f>
        <v>-0.000622987747192383</v>
      </c>
      <c r="E2600" s="4" t="n">
        <v>2.44744101852055E-008</v>
      </c>
      <c r="F2600" s="0" t="n">
        <f aca="false">20*LOG10(E2600*2/$D$6)</f>
        <v>-155.747580492466</v>
      </c>
    </row>
    <row r="2601" customFormat="false" ht="12.75" hidden="false" customHeight="false" outlineLevel="0" collapsed="false">
      <c r="B2601" s="0" t="n">
        <v>-1733</v>
      </c>
      <c r="C2601" s="0" t="n">
        <f aca="false">B2601/$D$5*$D$6</f>
        <v>-0.000619769096374512</v>
      </c>
      <c r="E2601" s="4" t="n">
        <v>7.73447820776813E-009</v>
      </c>
      <c r="F2601" s="0" t="n">
        <f aca="false">20*LOG10(E2601*2/$D$6)</f>
        <v>-165.753204778081</v>
      </c>
    </row>
    <row r="2602" customFormat="false" ht="12.75" hidden="false" customHeight="false" outlineLevel="0" collapsed="false">
      <c r="B2602" s="0" t="n">
        <v>-1744</v>
      </c>
      <c r="C2602" s="0" t="n">
        <f aca="false">B2602/$D$5*$D$6</f>
        <v>-0.000623703002929688</v>
      </c>
      <c r="E2602" s="4" t="n">
        <v>3.1676768615857E-008</v>
      </c>
      <c r="F2602" s="0" t="n">
        <f aca="false">20*LOG10(E2602*2/$D$6)</f>
        <v>-153.507007735315</v>
      </c>
    </row>
    <row r="2603" customFormat="false" ht="12.75" hidden="false" customHeight="false" outlineLevel="0" collapsed="false">
      <c r="B2603" s="0" t="n">
        <v>-1736</v>
      </c>
      <c r="C2603" s="0" t="n">
        <f aca="false">B2603/$D$5*$D$6</f>
        <v>-0.000620841979980469</v>
      </c>
      <c r="E2603" s="4" t="n">
        <v>7.13863286381496E-008</v>
      </c>
      <c r="F2603" s="0" t="n">
        <f aca="false">20*LOG10(E2603*2/$D$6)</f>
        <v>-146.449524241253</v>
      </c>
    </row>
    <row r="2604" customFormat="false" ht="12.75" hidden="false" customHeight="false" outlineLevel="0" collapsed="false">
      <c r="B2604" s="0" t="n">
        <v>-1736</v>
      </c>
      <c r="C2604" s="0" t="n">
        <f aca="false">B2604/$D$5*$D$6</f>
        <v>-0.000620841979980469</v>
      </c>
      <c r="E2604" s="4" t="n">
        <v>7.95980090223572E-008</v>
      </c>
      <c r="F2604" s="0" t="n">
        <f aca="false">20*LOG10(E2604*2/$D$6)</f>
        <v>-145.503781082998</v>
      </c>
    </row>
    <row r="2605" customFormat="false" ht="12.75" hidden="false" customHeight="false" outlineLevel="0" collapsed="false">
      <c r="B2605" s="0" t="n">
        <v>-1736</v>
      </c>
      <c r="C2605" s="0" t="n">
        <f aca="false">B2605/$D$5*$D$6</f>
        <v>-0.000620841979980469</v>
      </c>
      <c r="E2605" s="4" t="n">
        <v>9.45032155446456E-009</v>
      </c>
      <c r="F2605" s="0" t="n">
        <f aca="false">20*LOG10(E2605*2/$D$6)</f>
        <v>-164.01289346182</v>
      </c>
    </row>
    <row r="2606" customFormat="false" ht="12.75" hidden="false" customHeight="false" outlineLevel="0" collapsed="false">
      <c r="B2606" s="0" t="n">
        <v>-1746</v>
      </c>
      <c r="C2606" s="0" t="n">
        <f aca="false">B2606/$D$5*$D$6</f>
        <v>-0.000624418258666992</v>
      </c>
      <c r="E2606" s="4" t="n">
        <v>2.40368226842389E-008</v>
      </c>
      <c r="F2606" s="0" t="n">
        <f aca="false">20*LOG10(E2606*2/$D$6)</f>
        <v>-155.904283985963</v>
      </c>
    </row>
    <row r="2607" customFormat="false" ht="12.75" hidden="false" customHeight="false" outlineLevel="0" collapsed="false">
      <c r="B2607" s="0" t="n">
        <v>-1736</v>
      </c>
      <c r="C2607" s="0" t="n">
        <f aca="false">B2607/$D$5*$D$6</f>
        <v>-0.000620841979980469</v>
      </c>
      <c r="E2607" s="4" t="n">
        <v>3.42397486154383E-008</v>
      </c>
      <c r="F2607" s="0" t="n">
        <f aca="false">20*LOG10(E2607*2/$D$6)</f>
        <v>-152.831213831647</v>
      </c>
    </row>
    <row r="2608" customFormat="false" ht="12.75" hidden="false" customHeight="false" outlineLevel="0" collapsed="false">
      <c r="B2608" s="0" t="n">
        <v>-1745</v>
      </c>
      <c r="C2608" s="0" t="n">
        <f aca="false">B2608/$D$5*$D$6</f>
        <v>-0.00062406063079834</v>
      </c>
      <c r="E2608" s="4" t="n">
        <v>3.66347079550908E-008</v>
      </c>
      <c r="F2608" s="0" t="n">
        <f aca="false">20*LOG10(E2608*2/$D$6)</f>
        <v>-152.243970505594</v>
      </c>
    </row>
    <row r="2609" customFormat="false" ht="12.75" hidden="false" customHeight="false" outlineLevel="0" collapsed="false">
      <c r="B2609" s="0" t="n">
        <v>-1748</v>
      </c>
      <c r="C2609" s="0" t="n">
        <f aca="false">B2609/$D$5*$D$6</f>
        <v>-0.000625133514404297</v>
      </c>
      <c r="E2609" s="4" t="n">
        <v>2.76637186015287E-008</v>
      </c>
      <c r="F2609" s="0" t="n">
        <f aca="false">20*LOG10(E2609*2/$D$6)</f>
        <v>-154.683614015918</v>
      </c>
    </row>
    <row r="2610" customFormat="false" ht="12.75" hidden="false" customHeight="false" outlineLevel="0" collapsed="false">
      <c r="B2610" s="0" t="n">
        <v>-1744</v>
      </c>
      <c r="C2610" s="0" t="n">
        <f aca="false">B2610/$D$5*$D$6</f>
        <v>-0.000623703002929688</v>
      </c>
      <c r="E2610" s="4" t="n">
        <v>3.86173427443896E-008</v>
      </c>
      <c r="F2610" s="0" t="n">
        <f aca="false">20*LOG10(E2610*2/$D$6)</f>
        <v>-151.786177446908</v>
      </c>
    </row>
    <row r="2611" customFormat="false" ht="12.75" hidden="false" customHeight="false" outlineLevel="0" collapsed="false">
      <c r="B2611" s="0" t="n">
        <v>-1752</v>
      </c>
      <c r="C2611" s="0" t="n">
        <f aca="false">B2611/$D$5*$D$6</f>
        <v>-0.000626564025878906</v>
      </c>
      <c r="E2611" s="4" t="n">
        <v>1.55118223590791E-008</v>
      </c>
      <c r="F2611" s="0" t="n">
        <f aca="false">20*LOG10(E2611*2/$D$6)</f>
        <v>-159.708568729677</v>
      </c>
    </row>
    <row r="2612" customFormat="false" ht="12.75" hidden="false" customHeight="false" outlineLevel="0" collapsed="false">
      <c r="B2612" s="0" t="n">
        <v>-1743</v>
      </c>
      <c r="C2612" s="0" t="n">
        <f aca="false">B2612/$D$5*$D$6</f>
        <v>-0.000623345375061035</v>
      </c>
      <c r="E2612" s="4" t="n">
        <v>7.30068064698464E-008</v>
      </c>
      <c r="F2612" s="0" t="n">
        <f aca="false">20*LOG10(E2612*2/$D$6)</f>
        <v>-146.254558150076</v>
      </c>
    </row>
    <row r="2613" customFormat="false" ht="12.75" hidden="false" customHeight="false" outlineLevel="0" collapsed="false">
      <c r="B2613" s="0" t="n">
        <v>-1740</v>
      </c>
      <c r="C2613" s="0" t="n">
        <f aca="false">B2613/$D$5*$D$6</f>
        <v>-0.000622272491455078</v>
      </c>
      <c r="E2613" s="4" t="n">
        <v>4.0033121161305E-008</v>
      </c>
      <c r="F2613" s="0" t="n">
        <f aca="false">20*LOG10(E2613*2/$D$6)</f>
        <v>-151.473436161779</v>
      </c>
    </row>
    <row r="2614" customFormat="false" ht="12.75" hidden="false" customHeight="false" outlineLevel="0" collapsed="false">
      <c r="B2614" s="0" t="n">
        <v>-1730</v>
      </c>
      <c r="C2614" s="0" t="n">
        <f aca="false">B2614/$D$5*$D$6</f>
        <v>-0.000618696212768555</v>
      </c>
      <c r="E2614" s="4" t="n">
        <v>5.54857500682215E-008</v>
      </c>
      <c r="F2614" s="0" t="n">
        <f aca="false">20*LOG10(E2614*2/$D$6)</f>
        <v>-148.638195955187</v>
      </c>
    </row>
    <row r="2615" customFormat="false" ht="12.75" hidden="false" customHeight="false" outlineLevel="0" collapsed="false">
      <c r="B2615" s="0" t="n">
        <v>-1737</v>
      </c>
      <c r="C2615" s="0" t="n">
        <f aca="false">B2615/$D$5*$D$6</f>
        <v>-0.000621199607849121</v>
      </c>
      <c r="E2615" s="4" t="n">
        <v>4.78976586321264E-008</v>
      </c>
      <c r="F2615" s="0" t="n">
        <f aca="false">20*LOG10(E2615*2/$D$6)</f>
        <v>-149.915539492363</v>
      </c>
    </row>
    <row r="2616" customFormat="false" ht="12.75" hidden="false" customHeight="false" outlineLevel="0" collapsed="false">
      <c r="B2616" s="0" t="n">
        <v>-1735</v>
      </c>
      <c r="C2616" s="0" t="n">
        <f aca="false">B2616/$D$5*$D$6</f>
        <v>-0.000620484352111816</v>
      </c>
      <c r="E2616" s="4" t="n">
        <v>7.82185395207667E-009</v>
      </c>
      <c r="F2616" s="0" t="n">
        <f aca="false">20*LOG10(E2616*2/$D$6)</f>
        <v>-165.655631128283</v>
      </c>
    </row>
    <row r="2617" customFormat="false" ht="12.75" hidden="false" customHeight="false" outlineLevel="0" collapsed="false">
      <c r="B2617" s="0" t="n">
        <v>-1752</v>
      </c>
      <c r="C2617" s="0" t="n">
        <f aca="false">B2617/$D$5*$D$6</f>
        <v>-0.000626564025878906</v>
      </c>
      <c r="E2617" s="4" t="n">
        <v>4.27593867813315E-008</v>
      </c>
      <c r="F2617" s="0" t="n">
        <f aca="false">20*LOG10(E2617*2/$D$6)</f>
        <v>-150.901195815109</v>
      </c>
    </row>
    <row r="2618" customFormat="false" ht="12.75" hidden="false" customHeight="false" outlineLevel="0" collapsed="false">
      <c r="B2618" s="0" t="n">
        <v>-1740</v>
      </c>
      <c r="C2618" s="0" t="n">
        <f aca="false">B2618/$D$5*$D$6</f>
        <v>-0.000622272491455078</v>
      </c>
      <c r="E2618" s="4" t="n">
        <v>1.95191588896462E-008</v>
      </c>
      <c r="F2618" s="0" t="n">
        <f aca="false">20*LOG10(E2618*2/$D$6)</f>
        <v>-157.71260319468</v>
      </c>
    </row>
    <row r="2619" customFormat="false" ht="12.75" hidden="false" customHeight="false" outlineLevel="0" collapsed="false">
      <c r="B2619" s="0" t="n">
        <v>-1746</v>
      </c>
      <c r="C2619" s="0" t="n">
        <f aca="false">B2619/$D$5*$D$6</f>
        <v>-0.000624418258666992</v>
      </c>
      <c r="E2619" s="4" t="n">
        <v>5.15015949421317E-008</v>
      </c>
      <c r="F2619" s="0" t="n">
        <f aca="false">20*LOG10(E2619*2/$D$6)</f>
        <v>-149.285411604623</v>
      </c>
    </row>
    <row r="2620" customFormat="false" ht="12.75" hidden="false" customHeight="false" outlineLevel="0" collapsed="false">
      <c r="B2620" s="0" t="n">
        <v>-1738</v>
      </c>
      <c r="C2620" s="0" t="n">
        <f aca="false">B2620/$D$5*$D$6</f>
        <v>-0.000621557235717773</v>
      </c>
      <c r="E2620" s="4" t="n">
        <v>8.0388168891129E-008</v>
      </c>
      <c r="F2620" s="0" t="n">
        <f aca="false">20*LOG10(E2620*2/$D$6)</f>
        <v>-145.417982455743</v>
      </c>
    </row>
    <row r="2621" customFormat="false" ht="12.75" hidden="false" customHeight="false" outlineLevel="0" collapsed="false">
      <c r="B2621" s="0" t="n">
        <v>-1744</v>
      </c>
      <c r="C2621" s="0" t="n">
        <f aca="false">B2621/$D$5*$D$6</f>
        <v>-0.000623703002929688</v>
      </c>
      <c r="E2621" s="4" t="n">
        <v>2.0845626578334E-008</v>
      </c>
      <c r="F2621" s="0" t="n">
        <f aca="false">20*LOG10(E2621*2/$D$6)</f>
        <v>-157.141526107268</v>
      </c>
    </row>
    <row r="2622" customFormat="false" ht="12.75" hidden="false" customHeight="false" outlineLevel="0" collapsed="false">
      <c r="B2622" s="0" t="n">
        <v>-1753</v>
      </c>
      <c r="C2622" s="0" t="n">
        <f aca="false">B2622/$D$5*$D$6</f>
        <v>-0.000626921653747559</v>
      </c>
      <c r="E2622" s="4" t="n">
        <v>3.79038558591712E-008</v>
      </c>
      <c r="F2622" s="0" t="n">
        <f aca="false">20*LOG10(E2622*2/$D$6)</f>
        <v>-151.948157344189</v>
      </c>
    </row>
    <row r="2623" customFormat="false" ht="12.75" hidden="false" customHeight="false" outlineLevel="0" collapsed="false">
      <c r="B2623" s="0" t="n">
        <v>-1740</v>
      </c>
      <c r="C2623" s="0" t="n">
        <f aca="false">B2623/$D$5*$D$6</f>
        <v>-0.000622272491455078</v>
      </c>
      <c r="E2623" s="4" t="n">
        <v>6.48771043299679E-008</v>
      </c>
      <c r="F2623" s="0" t="n">
        <f aca="false">20*LOG10(E2623*2/$D$6)</f>
        <v>-147.279996027083</v>
      </c>
    </row>
    <row r="2624" customFormat="false" ht="12.75" hidden="false" customHeight="false" outlineLevel="0" collapsed="false">
      <c r="B2624" s="0" t="n">
        <v>-1737</v>
      </c>
      <c r="C2624" s="0" t="n">
        <f aca="false">B2624/$D$5*$D$6</f>
        <v>-0.000621199607849121</v>
      </c>
      <c r="E2624" s="4" t="n">
        <v>1.5461075175913E-008</v>
      </c>
      <c r="F2624" s="0" t="n">
        <f aca="false">20*LOG10(E2624*2/$D$6)</f>
        <v>-159.737031344539</v>
      </c>
    </row>
    <row r="2625" customFormat="false" ht="12.75" hidden="false" customHeight="false" outlineLevel="0" collapsed="false">
      <c r="B2625" s="0" t="n">
        <v>-1744</v>
      </c>
      <c r="C2625" s="0" t="n">
        <f aca="false">B2625/$D$5*$D$6</f>
        <v>-0.000623703002929688</v>
      </c>
      <c r="E2625" s="4" t="n">
        <v>1.91690542017947E-008</v>
      </c>
      <c r="F2625" s="0" t="n">
        <f aca="false">20*LOG10(E2625*2/$D$6)</f>
        <v>-157.869811473448</v>
      </c>
    </row>
    <row r="2626" customFormat="false" ht="12.75" hidden="false" customHeight="false" outlineLevel="0" collapsed="false">
      <c r="B2626" s="0" t="n">
        <v>-1736</v>
      </c>
      <c r="C2626" s="0" t="n">
        <f aca="false">B2626/$D$5*$D$6</f>
        <v>-0.000620841979980469</v>
      </c>
      <c r="E2626" s="4" t="n">
        <v>1.07038104200101E-007</v>
      </c>
      <c r="F2626" s="0" t="n">
        <f aca="false">20*LOG10(E2626*2/$D$6)</f>
        <v>-142.931057010966</v>
      </c>
    </row>
    <row r="2627" customFormat="false" ht="12.75" hidden="false" customHeight="false" outlineLevel="0" collapsed="false">
      <c r="B2627" s="0" t="n">
        <v>-1744</v>
      </c>
      <c r="C2627" s="0" t="n">
        <f aca="false">B2627/$D$5*$D$6</f>
        <v>-0.000623703002929688</v>
      </c>
      <c r="E2627" s="4" t="n">
        <v>7.82650201283809E-008</v>
      </c>
      <c r="F2627" s="0" t="n">
        <f aca="false">20*LOG10(E2627*2/$D$6)</f>
        <v>-145.650471155685</v>
      </c>
    </row>
    <row r="2628" customFormat="false" ht="12.75" hidden="false" customHeight="false" outlineLevel="0" collapsed="false">
      <c r="B2628" s="0" t="n">
        <v>-1732</v>
      </c>
      <c r="C2628" s="0" t="n">
        <f aca="false">B2628/$D$5*$D$6</f>
        <v>-0.000619411468505859</v>
      </c>
      <c r="E2628" s="4" t="n">
        <v>6.0651084998934E-008</v>
      </c>
      <c r="F2628" s="0" t="n">
        <f aca="false">20*LOG10(E2628*2/$D$6)</f>
        <v>-147.86505369212</v>
      </c>
    </row>
    <row r="2629" customFormat="false" ht="12.75" hidden="false" customHeight="false" outlineLevel="0" collapsed="false">
      <c r="B2629" s="0" t="n">
        <v>-1747</v>
      </c>
      <c r="C2629" s="0" t="n">
        <f aca="false">B2629/$D$5*$D$6</f>
        <v>-0.000624775886535645</v>
      </c>
      <c r="E2629" s="4" t="n">
        <v>2.86105347028398E-008</v>
      </c>
      <c r="F2629" s="0" t="n">
        <f aca="false">20*LOG10(E2629*2/$D$6)</f>
        <v>-154.391305692731</v>
      </c>
    </row>
    <row r="2630" customFormat="false" ht="12.75" hidden="false" customHeight="false" outlineLevel="0" collapsed="false">
      <c r="B2630" s="0" t="n">
        <v>-1756</v>
      </c>
      <c r="C2630" s="0" t="n">
        <f aca="false">B2630/$D$5*$D$6</f>
        <v>-0.000627994537353516</v>
      </c>
      <c r="E2630" s="4" t="n">
        <v>1.03540251299964E-008</v>
      </c>
      <c r="F2630" s="0" t="n">
        <f aca="false">20*LOG10(E2630*2/$D$6)</f>
        <v>-163.219640886865</v>
      </c>
    </row>
    <row r="2631" customFormat="false" ht="12.75" hidden="false" customHeight="false" outlineLevel="0" collapsed="false">
      <c r="B2631" s="0" t="n">
        <v>-1748</v>
      </c>
      <c r="C2631" s="0" t="n">
        <f aca="false">B2631/$D$5*$D$6</f>
        <v>-0.000625133514404297</v>
      </c>
      <c r="E2631" s="4" t="n">
        <v>2.38632742293575E-008</v>
      </c>
      <c r="F2631" s="0" t="n">
        <f aca="false">20*LOG10(E2631*2/$D$6)</f>
        <v>-155.967224540123</v>
      </c>
    </row>
    <row r="2632" customFormat="false" ht="12.75" hidden="false" customHeight="false" outlineLevel="0" collapsed="false">
      <c r="B2632" s="0" t="n">
        <v>-1752</v>
      </c>
      <c r="C2632" s="0" t="n">
        <f aca="false">B2632/$D$5*$D$6</f>
        <v>-0.000626564025878906</v>
      </c>
      <c r="E2632" s="4" t="n">
        <v>6.21466462280358E-008</v>
      </c>
      <c r="F2632" s="0" t="n">
        <f aca="false">20*LOG10(E2632*2/$D$6)</f>
        <v>-147.653471246889</v>
      </c>
    </row>
    <row r="2633" customFormat="false" ht="12.75" hidden="false" customHeight="false" outlineLevel="0" collapsed="false">
      <c r="B2633" s="0" t="n">
        <v>-1740</v>
      </c>
      <c r="C2633" s="0" t="n">
        <f aca="false">B2633/$D$5*$D$6</f>
        <v>-0.000622272491455078</v>
      </c>
      <c r="E2633" s="4" t="n">
        <v>4.85628863266501E-008</v>
      </c>
      <c r="F2633" s="0" t="n">
        <f aca="false">20*LOG10(E2633*2/$D$6)</f>
        <v>-149.795735360097</v>
      </c>
    </row>
    <row r="2634" customFormat="false" ht="12.75" hidden="false" customHeight="false" outlineLevel="0" collapsed="false">
      <c r="B2634" s="0" t="n">
        <v>-1743</v>
      </c>
      <c r="C2634" s="0" t="n">
        <f aca="false">B2634/$D$5*$D$6</f>
        <v>-0.000623345375061035</v>
      </c>
      <c r="E2634" s="4" t="n">
        <v>5.21932326542913E-008</v>
      </c>
      <c r="F2634" s="0" t="n">
        <f aca="false">20*LOG10(E2634*2/$D$6)</f>
        <v>-149.169541255714</v>
      </c>
    </row>
    <row r="2635" customFormat="false" ht="12.75" hidden="false" customHeight="false" outlineLevel="0" collapsed="false">
      <c r="B2635" s="0" t="n">
        <v>-1732</v>
      </c>
      <c r="C2635" s="0" t="n">
        <f aca="false">B2635/$D$5*$D$6</f>
        <v>-0.000619411468505859</v>
      </c>
      <c r="E2635" s="4" t="n">
        <v>4.5918298896794E-008</v>
      </c>
      <c r="F2635" s="0" t="n">
        <f aca="false">20*LOG10(E2635*2/$D$6)</f>
        <v>-150.282109367453</v>
      </c>
    </row>
    <row r="2636" customFormat="false" ht="12.75" hidden="false" customHeight="false" outlineLevel="0" collapsed="false">
      <c r="B2636" s="0" t="n">
        <v>-1730</v>
      </c>
      <c r="C2636" s="0" t="n">
        <f aca="false">B2636/$D$5*$D$6</f>
        <v>-0.000618696212768555</v>
      </c>
      <c r="E2636" s="4" t="n">
        <v>3.90770924570154E-008</v>
      </c>
      <c r="F2636" s="0" t="n">
        <f aca="false">20*LOG10(E2636*2/$D$6)</f>
        <v>-151.683380332405</v>
      </c>
    </row>
    <row r="2637" customFormat="false" ht="12.75" hidden="false" customHeight="false" outlineLevel="0" collapsed="false">
      <c r="B2637" s="0" t="n">
        <v>-1737</v>
      </c>
      <c r="C2637" s="0" t="n">
        <f aca="false">B2637/$D$5*$D$6</f>
        <v>-0.000621199607849121</v>
      </c>
      <c r="E2637" s="4" t="n">
        <v>1.37166689289997E-008</v>
      </c>
      <c r="F2637" s="0" t="n">
        <f aca="false">20*LOG10(E2637*2/$D$6)</f>
        <v>-160.77685205195</v>
      </c>
    </row>
    <row r="2638" customFormat="false" ht="12.75" hidden="false" customHeight="false" outlineLevel="0" collapsed="false">
      <c r="B2638" s="0" t="n">
        <v>-1762</v>
      </c>
      <c r="C2638" s="0" t="n">
        <f aca="false">B2638/$D$5*$D$6</f>
        <v>-0.00063014030456543</v>
      </c>
      <c r="E2638" s="4" t="n">
        <v>5.29708827769643E-008</v>
      </c>
      <c r="F2638" s="0" t="n">
        <f aca="false">20*LOG10(E2638*2/$D$6)</f>
        <v>-149.041080968024</v>
      </c>
    </row>
    <row r="2639" customFormat="false" ht="12.75" hidden="false" customHeight="false" outlineLevel="0" collapsed="false">
      <c r="B2639" s="0" t="n">
        <v>-1744</v>
      </c>
      <c r="C2639" s="0" t="n">
        <f aca="false">B2639/$D$5*$D$6</f>
        <v>-0.000623703002929688</v>
      </c>
      <c r="E2639" s="4" t="n">
        <v>1.37252204162318E-008</v>
      </c>
      <c r="F2639" s="0" t="n">
        <f aca="false">20*LOG10(E2639*2/$D$6)</f>
        <v>-160.771438629003</v>
      </c>
    </row>
    <row r="2640" customFormat="false" ht="12.75" hidden="false" customHeight="false" outlineLevel="0" collapsed="false">
      <c r="B2640" s="0" t="n">
        <v>-1733</v>
      </c>
      <c r="C2640" s="0" t="n">
        <f aca="false">B2640/$D$5*$D$6</f>
        <v>-0.000619769096374512</v>
      </c>
      <c r="E2640" s="4" t="n">
        <v>1.67751209702807E-008</v>
      </c>
      <c r="F2640" s="0" t="n">
        <f aca="false">20*LOG10(E2640*2/$D$6)</f>
        <v>-159.028511967588</v>
      </c>
    </row>
    <row r="2641" customFormat="false" ht="12.75" hidden="false" customHeight="false" outlineLevel="0" collapsed="false">
      <c r="B2641" s="0" t="n">
        <v>-1756</v>
      </c>
      <c r="C2641" s="0" t="n">
        <f aca="false">B2641/$D$5*$D$6</f>
        <v>-0.000627994537353516</v>
      </c>
      <c r="E2641" s="4" t="n">
        <v>8.75527102309236E-008</v>
      </c>
      <c r="F2641" s="0" t="n">
        <f aca="false">20*LOG10(E2641*2/$D$6)</f>
        <v>-144.6764332932</v>
      </c>
    </row>
    <row r="2642" customFormat="false" ht="12.75" hidden="false" customHeight="false" outlineLevel="0" collapsed="false">
      <c r="B2642" s="0" t="n">
        <v>-1747</v>
      </c>
      <c r="C2642" s="0" t="n">
        <f aca="false">B2642/$D$5*$D$6</f>
        <v>-0.000624775886535645</v>
      </c>
      <c r="E2642" s="4" t="n">
        <v>3.95317823199475E-008</v>
      </c>
      <c r="F2642" s="0" t="n">
        <f aca="false">20*LOG10(E2642*2/$D$6)</f>
        <v>-151.582897275601</v>
      </c>
    </row>
    <row r="2643" customFormat="false" ht="12.75" hidden="false" customHeight="false" outlineLevel="0" collapsed="false">
      <c r="B2643" s="0" t="n">
        <v>-1732</v>
      </c>
      <c r="C2643" s="0" t="n">
        <f aca="false">B2643/$D$5*$D$6</f>
        <v>-0.000619411468505859</v>
      </c>
      <c r="E2643" s="4" t="n">
        <v>6.47361744957375E-008</v>
      </c>
      <c r="F2643" s="0" t="n">
        <f aca="false">20*LOG10(E2643*2/$D$6)</f>
        <v>-147.298884546536</v>
      </c>
    </row>
    <row r="2644" customFormat="false" ht="12.75" hidden="false" customHeight="false" outlineLevel="0" collapsed="false">
      <c r="B2644" s="0" t="n">
        <v>-1753</v>
      </c>
      <c r="C2644" s="0" t="n">
        <f aca="false">B2644/$D$5*$D$6</f>
        <v>-0.000626921653747559</v>
      </c>
      <c r="E2644" s="4" t="n">
        <v>8.35679324734617E-009</v>
      </c>
      <c r="F2644" s="0" t="n">
        <f aca="false">20*LOG10(E2644*2/$D$6)</f>
        <v>-165.081032029831</v>
      </c>
    </row>
    <row r="2645" customFormat="false" ht="12.75" hidden="false" customHeight="false" outlineLevel="0" collapsed="false">
      <c r="B2645" s="0" t="n">
        <v>-1738</v>
      </c>
      <c r="C2645" s="0" t="n">
        <f aca="false">B2645/$D$5*$D$6</f>
        <v>-0.000621557235717773</v>
      </c>
      <c r="E2645" s="4" t="n">
        <v>2.33432154230983E-008</v>
      </c>
      <c r="F2645" s="0" t="n">
        <f aca="false">20*LOG10(E2645*2/$D$6)</f>
        <v>-156.158611622224</v>
      </c>
    </row>
    <row r="2646" customFormat="false" ht="12.75" hidden="false" customHeight="false" outlineLevel="0" collapsed="false">
      <c r="B2646" s="0" t="n">
        <v>-1746</v>
      </c>
      <c r="C2646" s="0" t="n">
        <f aca="false">B2646/$D$5*$D$6</f>
        <v>-0.000624418258666992</v>
      </c>
      <c r="E2646" s="4" t="n">
        <v>7.37798586365783E-008</v>
      </c>
      <c r="F2646" s="0" t="n">
        <f aca="false">20*LOG10(E2646*2/$D$6)</f>
        <v>-146.163068805589</v>
      </c>
    </row>
    <row r="2647" customFormat="false" ht="12.75" hidden="false" customHeight="false" outlineLevel="0" collapsed="false">
      <c r="B2647" s="0" t="n">
        <v>-1743</v>
      </c>
      <c r="C2647" s="0" t="n">
        <f aca="false">B2647/$D$5*$D$6</f>
        <v>-0.000623345375061035</v>
      </c>
      <c r="E2647" s="4" t="n">
        <v>3.91217201542888E-008</v>
      </c>
      <c r="F2647" s="0" t="n">
        <f aca="false">20*LOG10(E2647*2/$D$6)</f>
        <v>-151.673466337999</v>
      </c>
    </row>
    <row r="2648" customFormat="false" ht="12.75" hidden="false" customHeight="false" outlineLevel="0" collapsed="false">
      <c r="B2648" s="0" t="n">
        <v>-1736</v>
      </c>
      <c r="C2648" s="0" t="n">
        <f aca="false">B2648/$D$5*$D$6</f>
        <v>-0.000620841979980469</v>
      </c>
      <c r="E2648" s="4" t="n">
        <v>7.45235214643497E-008</v>
      </c>
      <c r="F2648" s="0" t="n">
        <f aca="false">20*LOG10(E2648*2/$D$6)</f>
        <v>-146.075957812077</v>
      </c>
    </row>
    <row r="2649" customFormat="false" ht="12.75" hidden="false" customHeight="false" outlineLevel="0" collapsed="false">
      <c r="B2649" s="0" t="n">
        <v>-1734</v>
      </c>
      <c r="C2649" s="0" t="n">
        <f aca="false">B2649/$D$5*$D$6</f>
        <v>-0.000620126724243164</v>
      </c>
      <c r="E2649" s="4" t="n">
        <v>2.17225811953371E-008</v>
      </c>
      <c r="F2649" s="0" t="n">
        <f aca="false">20*LOG10(E2649*2/$D$6)</f>
        <v>-156.783596596767</v>
      </c>
    </row>
    <row r="2650" customFormat="false" ht="12.75" hidden="false" customHeight="false" outlineLevel="0" collapsed="false">
      <c r="B2650" s="0" t="n">
        <v>-1745</v>
      </c>
      <c r="C2650" s="0" t="n">
        <f aca="false">B2650/$D$5*$D$6</f>
        <v>-0.00062406063079834</v>
      </c>
      <c r="E2650" s="4" t="n">
        <v>4.40408576314607E-009</v>
      </c>
      <c r="F2650" s="0" t="n">
        <f aca="false">20*LOG10(E2650*2/$D$6)</f>
        <v>-170.644709828442</v>
      </c>
    </row>
    <row r="2651" customFormat="false" ht="12.75" hidden="false" customHeight="false" outlineLevel="0" collapsed="false">
      <c r="B2651" s="0" t="n">
        <v>-1738</v>
      </c>
      <c r="C2651" s="0" t="n">
        <f aca="false">B2651/$D$5*$D$6</f>
        <v>-0.000621557235717773</v>
      </c>
      <c r="E2651" s="4" t="n">
        <v>3.20314188115202E-008</v>
      </c>
      <c r="F2651" s="0" t="n">
        <f aca="false">20*LOG10(E2651*2/$D$6)</f>
        <v>-153.410301663306</v>
      </c>
    </row>
    <row r="2652" customFormat="false" ht="12.75" hidden="false" customHeight="false" outlineLevel="0" collapsed="false">
      <c r="B2652" s="0" t="n">
        <v>-1742</v>
      </c>
      <c r="C2652" s="0" t="n">
        <f aca="false">B2652/$D$5*$D$6</f>
        <v>-0.000622987747192383</v>
      </c>
      <c r="E2652" s="4" t="n">
        <v>7.15763727895397E-008</v>
      </c>
      <c r="F2652" s="0" t="n">
        <f aca="false">20*LOG10(E2652*2/$D$6)</f>
        <v>-146.426431455776</v>
      </c>
    </row>
    <row r="2653" customFormat="false" ht="12.75" hidden="false" customHeight="false" outlineLevel="0" collapsed="false">
      <c r="B2653" s="0" t="n">
        <v>-1725</v>
      </c>
      <c r="C2653" s="0" t="n">
        <f aca="false">B2653/$D$5*$D$6</f>
        <v>-0.000616908073425293</v>
      </c>
      <c r="E2653" s="4" t="n">
        <v>1.03681227827602E-007</v>
      </c>
      <c r="F2653" s="0" t="n">
        <f aca="false">20*LOG10(E2653*2/$D$6)</f>
        <v>-143.207822548779</v>
      </c>
    </row>
    <row r="2654" customFormat="false" ht="12.75" hidden="false" customHeight="false" outlineLevel="0" collapsed="false">
      <c r="B2654" s="0" t="n">
        <v>-1738</v>
      </c>
      <c r="C2654" s="0" t="n">
        <f aca="false">B2654/$D$5*$D$6</f>
        <v>-0.000621557235717773</v>
      </c>
      <c r="E2654" s="4" t="n">
        <v>3.67340547686239E-008</v>
      </c>
      <c r="F2654" s="0" t="n">
        <f aca="false">20*LOG10(E2654*2/$D$6)</f>
        <v>-152.220447797738</v>
      </c>
    </row>
    <row r="2655" customFormat="false" ht="12.75" hidden="false" customHeight="false" outlineLevel="0" collapsed="false">
      <c r="B2655" s="0" t="n">
        <v>-1744</v>
      </c>
      <c r="C2655" s="0" t="n">
        <f aca="false">B2655/$D$5*$D$6</f>
        <v>-0.000623703002929688</v>
      </c>
      <c r="E2655" s="4" t="n">
        <v>9.26730532284255E-008</v>
      </c>
      <c r="F2655" s="0" t="n">
        <f aca="false">20*LOG10(E2655*2/$D$6)</f>
        <v>-144.182755748594</v>
      </c>
    </row>
    <row r="2656" customFormat="false" ht="12.75" hidden="false" customHeight="false" outlineLevel="0" collapsed="false">
      <c r="B2656" s="0" t="n">
        <v>-1733</v>
      </c>
      <c r="C2656" s="0" t="n">
        <f aca="false">B2656/$D$5*$D$6</f>
        <v>-0.000619769096374512</v>
      </c>
      <c r="E2656" s="4" t="n">
        <v>9.98086093364801E-008</v>
      </c>
      <c r="F2656" s="0" t="n">
        <f aca="false">20*LOG10(E2656*2/$D$6)</f>
        <v>-143.538465091626</v>
      </c>
    </row>
    <row r="2657" customFormat="false" ht="12.75" hidden="false" customHeight="false" outlineLevel="0" collapsed="false">
      <c r="B2657" s="0" t="n">
        <v>-1742</v>
      </c>
      <c r="C2657" s="0" t="n">
        <f aca="false">B2657/$D$5*$D$6</f>
        <v>-0.000622987747192383</v>
      </c>
      <c r="E2657" s="4" t="n">
        <v>6.07861969528349E-008</v>
      </c>
      <c r="F2657" s="0" t="n">
        <f aca="false">20*LOG10(E2657*2/$D$6)</f>
        <v>-147.845725723217</v>
      </c>
    </row>
    <row r="2658" customFormat="false" ht="12.75" hidden="false" customHeight="false" outlineLevel="0" collapsed="false">
      <c r="B2658" s="0" t="n">
        <v>-1760</v>
      </c>
      <c r="C2658" s="0" t="n">
        <f aca="false">B2658/$D$5*$D$6</f>
        <v>-0.000629425048828125</v>
      </c>
      <c r="E2658" s="4" t="n">
        <v>4.26725079340471E-008</v>
      </c>
      <c r="F2658" s="0" t="n">
        <f aca="false">20*LOG10(E2658*2/$D$6)</f>
        <v>-150.91886182479</v>
      </c>
    </row>
    <row r="2659" customFormat="false" ht="12.75" hidden="false" customHeight="false" outlineLevel="0" collapsed="false">
      <c r="B2659" s="0" t="n">
        <v>-1744</v>
      </c>
      <c r="C2659" s="0" t="n">
        <f aca="false">B2659/$D$5*$D$6</f>
        <v>-0.000623703002929688</v>
      </c>
      <c r="E2659" s="4" t="n">
        <v>4.31439305866477E-008</v>
      </c>
      <c r="F2659" s="0" t="n">
        <f aca="false">20*LOG10(E2659*2/$D$6)</f>
        <v>-150.823431010043</v>
      </c>
    </row>
    <row r="2660" customFormat="false" ht="12.75" hidden="false" customHeight="false" outlineLevel="0" collapsed="false">
      <c r="B2660" s="0" t="n">
        <v>-1738</v>
      </c>
      <c r="C2660" s="0" t="n">
        <f aca="false">B2660/$D$5*$D$6</f>
        <v>-0.000621557235717773</v>
      </c>
      <c r="E2660" s="4" t="n">
        <v>3.93737815107571E-008</v>
      </c>
      <c r="F2660" s="0" t="n">
        <f aca="false">20*LOG10(E2660*2/$D$6)</f>
        <v>-151.617682640763</v>
      </c>
    </row>
    <row r="2661" customFormat="false" ht="12.75" hidden="false" customHeight="false" outlineLevel="0" collapsed="false">
      <c r="B2661" s="0" t="n">
        <v>-1747</v>
      </c>
      <c r="C2661" s="0" t="n">
        <f aca="false">B2661/$D$5*$D$6</f>
        <v>-0.000624775886535645</v>
      </c>
      <c r="E2661" s="4" t="n">
        <v>7.04709995240058E-008</v>
      </c>
      <c r="F2661" s="0" t="n">
        <f aca="false">20*LOG10(E2661*2/$D$6)</f>
        <v>-146.561616554153</v>
      </c>
    </row>
    <row r="2662" customFormat="false" ht="12.75" hidden="false" customHeight="false" outlineLevel="0" collapsed="false">
      <c r="B2662" s="0" t="n">
        <v>-1743</v>
      </c>
      <c r="C2662" s="0" t="n">
        <f aca="false">B2662/$D$5*$D$6</f>
        <v>-0.000623345375061035</v>
      </c>
      <c r="E2662" s="4" t="n">
        <v>4.32507545510915E-008</v>
      </c>
      <c r="F2662" s="0" t="n">
        <f aca="false">20*LOG10(E2662*2/$D$6)</f>
        <v>-150.80195141006</v>
      </c>
    </row>
    <row r="2663" customFormat="false" ht="12.75" hidden="false" customHeight="false" outlineLevel="0" collapsed="false">
      <c r="B2663" s="0" t="n">
        <v>-1752</v>
      </c>
      <c r="C2663" s="0" t="n">
        <f aca="false">B2663/$D$5*$D$6</f>
        <v>-0.000626564025878906</v>
      </c>
      <c r="E2663" s="4" t="n">
        <v>6.65146075756361E-008</v>
      </c>
      <c r="F2663" s="0" t="n">
        <f aca="false">20*LOG10(E2663*2/$D$6)</f>
        <v>-147.063484517811</v>
      </c>
    </row>
    <row r="2664" customFormat="false" ht="12.75" hidden="false" customHeight="false" outlineLevel="0" collapsed="false">
      <c r="B2664" s="0" t="n">
        <v>-1743</v>
      </c>
      <c r="C2664" s="0" t="n">
        <f aca="false">B2664/$D$5*$D$6</f>
        <v>-0.000623345375061035</v>
      </c>
      <c r="E2664" s="4" t="n">
        <v>1.03228764244399E-007</v>
      </c>
      <c r="F2664" s="0" t="n">
        <f aca="false">20*LOG10(E2664*2/$D$6)</f>
        <v>-143.245810612806</v>
      </c>
    </row>
    <row r="2665" customFormat="false" ht="12.75" hidden="false" customHeight="false" outlineLevel="0" collapsed="false">
      <c r="B2665" s="0" t="n">
        <v>-1736</v>
      </c>
      <c r="C2665" s="0" t="n">
        <f aca="false">B2665/$D$5*$D$6</f>
        <v>-0.000620841979980469</v>
      </c>
      <c r="E2665" s="4" t="n">
        <v>8.24372702390437E-008</v>
      </c>
      <c r="F2665" s="0" t="n">
        <f aca="false">20*LOG10(E2665*2/$D$6)</f>
        <v>-145.199353131718</v>
      </c>
    </row>
    <row r="2666" customFormat="false" ht="12.75" hidden="false" customHeight="false" outlineLevel="0" collapsed="false">
      <c r="B2666" s="0" t="n">
        <v>-1745</v>
      </c>
      <c r="C2666" s="0" t="n">
        <f aca="false">B2666/$D$5*$D$6</f>
        <v>-0.00062406063079834</v>
      </c>
      <c r="E2666" s="4" t="n">
        <v>7.32644075026975E-008</v>
      </c>
      <c r="F2666" s="0" t="n">
        <f aca="false">20*LOG10(E2666*2/$D$6)</f>
        <v>-146.22396434567</v>
      </c>
    </row>
    <row r="2667" customFormat="false" ht="12.75" hidden="false" customHeight="false" outlineLevel="0" collapsed="false">
      <c r="B2667" s="0" t="n">
        <v>-1732</v>
      </c>
      <c r="C2667" s="0" t="n">
        <f aca="false">B2667/$D$5*$D$6</f>
        <v>-0.000619411468505859</v>
      </c>
      <c r="E2667" s="4" t="n">
        <v>3.21747398278833E-008</v>
      </c>
      <c r="F2667" s="0" t="n">
        <f aca="false">20*LOG10(E2667*2/$D$6)</f>
        <v>-153.371524305341</v>
      </c>
    </row>
    <row r="2668" customFormat="false" ht="12.75" hidden="false" customHeight="false" outlineLevel="0" collapsed="false">
      <c r="B2668" s="0" t="n">
        <v>-1740</v>
      </c>
      <c r="C2668" s="0" t="n">
        <f aca="false">B2668/$D$5*$D$6</f>
        <v>-0.000622272491455078</v>
      </c>
      <c r="E2668" s="4" t="n">
        <v>4.11712283858201E-008</v>
      </c>
      <c r="F2668" s="0" t="n">
        <f aca="false">20*LOG10(E2668*2/$D$6)</f>
        <v>-151.229948684873</v>
      </c>
    </row>
    <row r="2669" customFormat="false" ht="12.75" hidden="false" customHeight="false" outlineLevel="0" collapsed="false">
      <c r="B2669" s="0" t="n">
        <v>-1755</v>
      </c>
      <c r="C2669" s="0" t="n">
        <f aca="false">B2669/$D$5*$D$6</f>
        <v>-0.000627636909484863</v>
      </c>
      <c r="E2669" s="4" t="n">
        <v>1.52518732237937E-008</v>
      </c>
      <c r="F2669" s="0" t="n">
        <f aca="false">20*LOG10(E2669*2/$D$6)</f>
        <v>-159.855361447397</v>
      </c>
    </row>
    <row r="2670" customFormat="false" ht="12.75" hidden="false" customHeight="false" outlineLevel="0" collapsed="false">
      <c r="B2670" s="0" t="n">
        <v>-1745</v>
      </c>
      <c r="C2670" s="0" t="n">
        <f aca="false">B2670/$D$5*$D$6</f>
        <v>-0.00062406063079834</v>
      </c>
      <c r="E2670" s="4" t="n">
        <v>3.52007103256461E-008</v>
      </c>
      <c r="F2670" s="0" t="n">
        <f aca="false">20*LOG10(E2670*2/$D$6)</f>
        <v>-152.590796634622</v>
      </c>
    </row>
    <row r="2671" customFormat="false" ht="12.75" hidden="false" customHeight="false" outlineLevel="0" collapsed="false">
      <c r="B2671" s="0" t="n">
        <v>-1732</v>
      </c>
      <c r="C2671" s="0" t="n">
        <f aca="false">B2671/$D$5*$D$6</f>
        <v>-0.000619411468505859</v>
      </c>
      <c r="E2671" s="4" t="n">
        <v>6.70021223564144E-008</v>
      </c>
      <c r="F2671" s="0" t="n">
        <f aca="false">20*LOG10(E2671*2/$D$6)</f>
        <v>-147.000053988864</v>
      </c>
    </row>
    <row r="2672" customFormat="false" ht="12.75" hidden="false" customHeight="false" outlineLevel="0" collapsed="false">
      <c r="B2672" s="0" t="n">
        <v>-1740</v>
      </c>
      <c r="C2672" s="0" t="n">
        <f aca="false">B2672/$D$5*$D$6</f>
        <v>-0.000622272491455078</v>
      </c>
      <c r="E2672" s="4" t="n">
        <v>5.44219053157263E-008</v>
      </c>
      <c r="F2672" s="0" t="n">
        <f aca="false">20*LOG10(E2672*2/$D$6)</f>
        <v>-148.80635033315</v>
      </c>
    </row>
    <row r="2673" customFormat="false" ht="12.75" hidden="false" customHeight="false" outlineLevel="0" collapsed="false">
      <c r="B2673" s="0" t="n">
        <v>-1731</v>
      </c>
      <c r="C2673" s="0" t="n">
        <f aca="false">B2673/$D$5*$D$6</f>
        <v>-0.000619053840637207</v>
      </c>
      <c r="E2673" s="4" t="n">
        <v>5.65196535580728E-008</v>
      </c>
      <c r="F2673" s="0" t="n">
        <f aca="false">20*LOG10(E2673*2/$D$6)</f>
        <v>-148.477835358305</v>
      </c>
    </row>
    <row r="2674" customFormat="false" ht="12.75" hidden="false" customHeight="false" outlineLevel="0" collapsed="false">
      <c r="B2674" s="0" t="n">
        <v>-1744</v>
      </c>
      <c r="C2674" s="0" t="n">
        <f aca="false">B2674/$D$5*$D$6</f>
        <v>-0.000623703002929688</v>
      </c>
      <c r="E2674" s="4" t="n">
        <v>6.6091123663778E-008</v>
      </c>
      <c r="F2674" s="0" t="n">
        <f aca="false">20*LOG10(E2674*2/$D$6)</f>
        <v>-147.118962467255</v>
      </c>
    </row>
    <row r="2675" customFormat="false" ht="12.75" hidden="false" customHeight="false" outlineLevel="0" collapsed="false">
      <c r="B2675" s="0" t="n">
        <v>-1747</v>
      </c>
      <c r="C2675" s="0" t="n">
        <f aca="false">B2675/$D$5*$D$6</f>
        <v>-0.000624775886535645</v>
      </c>
      <c r="E2675" s="4" t="n">
        <v>2.78834790626437E-008</v>
      </c>
      <c r="F2675" s="0" t="n">
        <f aca="false">20*LOG10(E2675*2/$D$6)</f>
        <v>-154.614885973768</v>
      </c>
    </row>
    <row r="2676" customFormat="false" ht="12.75" hidden="false" customHeight="false" outlineLevel="0" collapsed="false">
      <c r="B2676" s="0" t="n">
        <v>-1730</v>
      </c>
      <c r="C2676" s="0" t="n">
        <f aca="false">B2676/$D$5*$D$6</f>
        <v>-0.000618696212768555</v>
      </c>
      <c r="E2676" s="4" t="n">
        <v>1.1507994300363E-007</v>
      </c>
      <c r="F2676" s="0" t="n">
        <f aca="false">20*LOG10(E2676*2/$D$6)</f>
        <v>-142.301832418662</v>
      </c>
    </row>
    <row r="2677" customFormat="false" ht="12.75" hidden="false" customHeight="false" outlineLevel="0" collapsed="false">
      <c r="B2677" s="0" t="n">
        <v>-1752</v>
      </c>
      <c r="C2677" s="0" t="n">
        <f aca="false">B2677/$D$5*$D$6</f>
        <v>-0.000626564025878906</v>
      </c>
      <c r="E2677" s="4" t="n">
        <v>5.48138034691781E-008</v>
      </c>
      <c r="F2677" s="0" t="n">
        <f aca="false">20*LOG10(E2677*2/$D$6)</f>
        <v>-148.744026414486</v>
      </c>
    </row>
    <row r="2678" customFormat="false" ht="12.75" hidden="false" customHeight="false" outlineLevel="0" collapsed="false">
      <c r="B2678" s="0" t="n">
        <v>-1746</v>
      </c>
      <c r="C2678" s="0" t="n">
        <f aca="false">B2678/$D$5*$D$6</f>
        <v>-0.000624418258666992</v>
      </c>
      <c r="E2678" s="4" t="n">
        <v>4.25126831567874E-008</v>
      </c>
      <c r="F2678" s="0" t="n">
        <f aca="false">20*LOG10(E2678*2/$D$6)</f>
        <v>-150.951454860923</v>
      </c>
    </row>
    <row r="2679" customFormat="false" ht="12.75" hidden="false" customHeight="false" outlineLevel="0" collapsed="false">
      <c r="B2679" s="0" t="n">
        <v>-1752</v>
      </c>
      <c r="C2679" s="0" t="n">
        <f aca="false">B2679/$D$5*$D$6</f>
        <v>-0.000626564025878906</v>
      </c>
      <c r="E2679" s="4" t="n">
        <v>2.28211662875422E-008</v>
      </c>
      <c r="F2679" s="0" t="n">
        <f aca="false">20*LOG10(E2679*2/$D$6)</f>
        <v>-156.355068471231</v>
      </c>
    </row>
    <row r="2680" customFormat="false" ht="12.75" hidden="false" customHeight="false" outlineLevel="0" collapsed="false">
      <c r="B2680" s="0" t="n">
        <v>-1736</v>
      </c>
      <c r="C2680" s="0" t="n">
        <f aca="false">B2680/$D$5*$D$6</f>
        <v>-0.000620841979980469</v>
      </c>
      <c r="E2680" s="4" t="n">
        <v>8.37472402599556E-009</v>
      </c>
      <c r="F2680" s="0" t="n">
        <f aca="false">20*LOG10(E2680*2/$D$6)</f>
        <v>-165.062415090129</v>
      </c>
    </row>
    <row r="2681" customFormat="false" ht="12.75" hidden="false" customHeight="false" outlineLevel="0" collapsed="false">
      <c r="B2681" s="0" t="n">
        <v>-1746</v>
      </c>
      <c r="C2681" s="0" t="n">
        <f aca="false">B2681/$D$5*$D$6</f>
        <v>-0.000624418258666992</v>
      </c>
      <c r="E2681" s="4" t="n">
        <v>9.19335541684335E-008</v>
      </c>
      <c r="F2681" s="0" t="n">
        <f aca="false">20*LOG10(E2681*2/$D$6)</f>
        <v>-144.252344174167</v>
      </c>
    </row>
    <row r="2682" customFormat="false" ht="12.75" hidden="false" customHeight="false" outlineLevel="0" collapsed="false">
      <c r="B2682" s="0" t="n">
        <v>-1730</v>
      </c>
      <c r="C2682" s="0" t="n">
        <f aca="false">B2682/$D$5*$D$6</f>
        <v>-0.000618696212768555</v>
      </c>
      <c r="E2682" s="4" t="n">
        <v>1.70788376454369E-008</v>
      </c>
      <c r="F2682" s="0" t="n">
        <f aca="false">20*LOG10(E2682*2/$D$6)</f>
        <v>-158.872658979757</v>
      </c>
    </row>
    <row r="2683" customFormat="false" ht="12.75" hidden="false" customHeight="false" outlineLevel="0" collapsed="false">
      <c r="B2683" s="0" t="n">
        <v>-1750</v>
      </c>
      <c r="C2683" s="0" t="n">
        <f aca="false">B2683/$D$5*$D$6</f>
        <v>-0.000625848770141602</v>
      </c>
      <c r="E2683" s="4" t="n">
        <v>8.08139857299763E-008</v>
      </c>
      <c r="F2683" s="0" t="n">
        <f aca="false">20*LOG10(E2683*2/$D$6)</f>
        <v>-145.372094648853</v>
      </c>
    </row>
    <row r="2684" customFormat="false" ht="12.75" hidden="false" customHeight="false" outlineLevel="0" collapsed="false">
      <c r="B2684" s="0" t="n">
        <v>-1738</v>
      </c>
      <c r="C2684" s="0" t="n">
        <f aca="false">B2684/$D$5*$D$6</f>
        <v>-0.000621557235717773</v>
      </c>
      <c r="E2684" s="4" t="n">
        <v>5.33035734317428E-008</v>
      </c>
      <c r="F2684" s="0" t="n">
        <f aca="false">20*LOG10(E2684*2/$D$6)</f>
        <v>-148.98669868551</v>
      </c>
    </row>
    <row r="2685" customFormat="false" ht="12.75" hidden="false" customHeight="false" outlineLevel="0" collapsed="false">
      <c r="B2685" s="0" t="n">
        <v>-1748</v>
      </c>
      <c r="C2685" s="0" t="n">
        <f aca="false">B2685/$D$5*$D$6</f>
        <v>-0.000625133514404297</v>
      </c>
      <c r="E2685" s="4" t="n">
        <v>5.69930173014721E-008</v>
      </c>
      <c r="F2685" s="0" t="n">
        <f aca="false">20*LOG10(E2685*2/$D$6)</f>
        <v>-148.405392184577</v>
      </c>
    </row>
    <row r="2686" customFormat="false" ht="12.75" hidden="false" customHeight="false" outlineLevel="0" collapsed="false">
      <c r="B2686" s="0" t="n">
        <v>-1738</v>
      </c>
      <c r="C2686" s="0" t="n">
        <f aca="false">B2686/$D$5*$D$6</f>
        <v>-0.000621557235717773</v>
      </c>
      <c r="E2686" s="4" t="n">
        <v>1.72096275006491E-008</v>
      </c>
      <c r="F2686" s="0" t="n">
        <f aca="false">20*LOG10(E2686*2/$D$6)</f>
        <v>-158.806395777077</v>
      </c>
    </row>
    <row r="2687" customFormat="false" ht="12.75" hidden="false" customHeight="false" outlineLevel="0" collapsed="false">
      <c r="B2687" s="0" t="n">
        <v>-1750</v>
      </c>
      <c r="C2687" s="0" t="n">
        <f aca="false">B2687/$D$5*$D$6</f>
        <v>-0.000625848770141602</v>
      </c>
      <c r="E2687" s="4" t="n">
        <v>9.61060026210228E-008</v>
      </c>
      <c r="F2687" s="0" t="n">
        <f aca="false">20*LOG10(E2687*2/$D$6)</f>
        <v>-143.866814904585</v>
      </c>
    </row>
    <row r="2688" customFormat="false" ht="12.75" hidden="false" customHeight="false" outlineLevel="0" collapsed="false">
      <c r="B2688" s="0" t="n">
        <v>-1740</v>
      </c>
      <c r="C2688" s="0" t="n">
        <f aca="false">B2688/$D$5*$D$6</f>
        <v>-0.000622272491455078</v>
      </c>
      <c r="E2688" s="4" t="n">
        <v>1.83064923992693E-008</v>
      </c>
      <c r="F2688" s="0" t="n">
        <f aca="false">20*LOG10(E2688*2/$D$6)</f>
        <v>-158.269722388549</v>
      </c>
    </row>
    <row r="2689" customFormat="false" ht="12.75" hidden="false" customHeight="false" outlineLevel="0" collapsed="false">
      <c r="B2689" s="0" t="n">
        <v>-1750</v>
      </c>
      <c r="C2689" s="0" t="n">
        <f aca="false">B2689/$D$5*$D$6</f>
        <v>-0.000625848770141602</v>
      </c>
      <c r="E2689" s="4" t="n">
        <v>4.26605153282214E-008</v>
      </c>
      <c r="F2689" s="0" t="n">
        <f aca="false">20*LOG10(E2689*2/$D$6)</f>
        <v>-150.921303234865</v>
      </c>
    </row>
    <row r="2690" customFormat="false" ht="12.75" hidden="false" customHeight="false" outlineLevel="0" collapsed="false">
      <c r="B2690" s="0" t="n">
        <v>-1749</v>
      </c>
      <c r="C2690" s="0" t="n">
        <f aca="false">B2690/$D$5*$D$6</f>
        <v>-0.000625491142272949</v>
      </c>
      <c r="E2690" s="4" t="n">
        <v>2.77809022619801E-008</v>
      </c>
      <c r="F2690" s="0" t="n">
        <f aca="false">20*LOG10(E2690*2/$D$6)</f>
        <v>-154.646898250104</v>
      </c>
    </row>
    <row r="2691" customFormat="false" ht="12.75" hidden="false" customHeight="false" outlineLevel="0" collapsed="false">
      <c r="B2691" s="0" t="n">
        <v>-1734</v>
      </c>
      <c r="C2691" s="0" t="n">
        <f aca="false">B2691/$D$5*$D$6</f>
        <v>-0.000620126724243164</v>
      </c>
      <c r="E2691" s="4" t="n">
        <v>2.83504404866408E-008</v>
      </c>
      <c r="F2691" s="0" t="n">
        <f aca="false">20*LOG10(E2691*2/$D$6)</f>
        <v>-154.470628961028</v>
      </c>
    </row>
    <row r="2692" customFormat="false" ht="12.75" hidden="false" customHeight="false" outlineLevel="0" collapsed="false">
      <c r="B2692" s="0" t="n">
        <v>-1750</v>
      </c>
      <c r="C2692" s="0" t="n">
        <f aca="false">B2692/$D$5*$D$6</f>
        <v>-0.000625848770141602</v>
      </c>
      <c r="E2692" s="4" t="n">
        <v>6.58313453567456E-008</v>
      </c>
      <c r="F2692" s="0" t="n">
        <f aca="false">20*LOG10(E2692*2/$D$6)</f>
        <v>-147.153170569006</v>
      </c>
    </row>
    <row r="2693" customFormat="false" ht="12.75" hidden="false" customHeight="false" outlineLevel="0" collapsed="false">
      <c r="B2693" s="0" t="n">
        <v>-1743</v>
      </c>
      <c r="C2693" s="0" t="n">
        <f aca="false">B2693/$D$5*$D$6</f>
        <v>-0.000623345375061035</v>
      </c>
      <c r="E2693" s="4" t="n">
        <v>1.73979861689652E-008</v>
      </c>
      <c r="F2693" s="0" t="n">
        <f aca="false">20*LOG10(E2693*2/$D$6)</f>
        <v>-158.711845556061</v>
      </c>
    </row>
    <row r="2694" customFormat="false" ht="12.75" hidden="false" customHeight="false" outlineLevel="0" collapsed="false">
      <c r="B2694" s="0" t="n">
        <v>-1747</v>
      </c>
      <c r="C2694" s="0" t="n">
        <f aca="false">B2694/$D$5*$D$6</f>
        <v>-0.000624775886535645</v>
      </c>
      <c r="E2694" s="4" t="n">
        <v>1.3645081905842E-008</v>
      </c>
      <c r="F2694" s="0" t="n">
        <f aca="false">20*LOG10(E2694*2/$D$6)</f>
        <v>-160.822302242998</v>
      </c>
    </row>
    <row r="2695" customFormat="false" ht="12.75" hidden="false" customHeight="false" outlineLevel="0" collapsed="false">
      <c r="B2695" s="0" t="n">
        <v>-1744</v>
      </c>
      <c r="C2695" s="0" t="n">
        <f aca="false">B2695/$D$5*$D$6</f>
        <v>-0.000623703002929688</v>
      </c>
      <c r="E2695" s="4" t="n">
        <v>3.97672512168536E-008</v>
      </c>
      <c r="F2695" s="0" t="n">
        <f aca="false">20*LOG10(E2695*2/$D$6)</f>
        <v>-151.531313724788</v>
      </c>
    </row>
    <row r="2696" customFormat="false" ht="12.75" hidden="false" customHeight="false" outlineLevel="0" collapsed="false">
      <c r="B2696" s="0" t="n">
        <v>-1756</v>
      </c>
      <c r="C2696" s="0" t="n">
        <f aca="false">B2696/$D$5*$D$6</f>
        <v>-0.000627994537353516</v>
      </c>
      <c r="E2696" s="4" t="n">
        <v>4.04779267922832E-008</v>
      </c>
      <c r="F2696" s="0" t="n">
        <f aca="false">20*LOG10(E2696*2/$D$6)</f>
        <v>-151.377459968969</v>
      </c>
    </row>
    <row r="2697" customFormat="false" ht="12.75" hidden="false" customHeight="false" outlineLevel="0" collapsed="false">
      <c r="B2697" s="0" t="n">
        <v>-1737</v>
      </c>
      <c r="C2697" s="0" t="n">
        <f aca="false">B2697/$D$5*$D$6</f>
        <v>-0.000621199607849121</v>
      </c>
      <c r="E2697" s="4" t="n">
        <v>9.17654046548254E-008</v>
      </c>
      <c r="F2697" s="0" t="n">
        <f aca="false">20*LOG10(E2697*2/$D$6)</f>
        <v>-144.268245500284</v>
      </c>
    </row>
    <row r="2698" customFormat="false" ht="12.75" hidden="false" customHeight="false" outlineLevel="0" collapsed="false">
      <c r="B2698" s="0" t="n">
        <v>-1732</v>
      </c>
      <c r="C2698" s="0" t="n">
        <f aca="false">B2698/$D$5*$D$6</f>
        <v>-0.000619411468505859</v>
      </c>
      <c r="E2698" s="4" t="n">
        <v>3.07416389583519E-008</v>
      </c>
      <c r="F2698" s="0" t="n">
        <f aca="false">20*LOG10(E2698*2/$D$6)</f>
        <v>-153.767284826366</v>
      </c>
    </row>
    <row r="2699" customFormat="false" ht="12.75" hidden="false" customHeight="false" outlineLevel="0" collapsed="false">
      <c r="B2699" s="0" t="n">
        <v>-1746</v>
      </c>
      <c r="C2699" s="0" t="n">
        <f aca="false">B2699/$D$5*$D$6</f>
        <v>-0.000624418258666992</v>
      </c>
      <c r="E2699" s="4" t="n">
        <v>1.0581394233733E-007</v>
      </c>
      <c r="F2699" s="0" t="n">
        <f aca="false">20*LOG10(E2699*2/$D$6)</f>
        <v>-143.030967274912</v>
      </c>
    </row>
    <row r="2700" customFormat="false" ht="12.75" hidden="false" customHeight="false" outlineLevel="0" collapsed="false">
      <c r="B2700" s="0" t="n">
        <v>-1752</v>
      </c>
      <c r="C2700" s="0" t="n">
        <f aca="false">B2700/$D$5*$D$6</f>
        <v>-0.000626564025878906</v>
      </c>
      <c r="E2700" s="4" t="n">
        <v>2.21988176899394E-008</v>
      </c>
      <c r="F2700" s="0" t="n">
        <f aca="false">20*LOG10(E2700*2/$D$6)</f>
        <v>-156.595228290667</v>
      </c>
    </row>
    <row r="2701" customFormat="false" ht="12.75" hidden="false" customHeight="false" outlineLevel="0" collapsed="false">
      <c r="B2701" s="0" t="n">
        <v>-1741</v>
      </c>
      <c r="C2701" s="0" t="n">
        <f aca="false">B2701/$D$5*$D$6</f>
        <v>-0.000622630119323731</v>
      </c>
      <c r="E2701" s="4" t="n">
        <v>3.28616387953632E-008</v>
      </c>
      <c r="F2701" s="0" t="n">
        <f aca="false">20*LOG10(E2701*2/$D$6)</f>
        <v>-153.188040826865</v>
      </c>
    </row>
    <row r="2702" customFormat="false" ht="12.75" hidden="false" customHeight="false" outlineLevel="0" collapsed="false">
      <c r="B2702" s="0" t="n">
        <v>-1750</v>
      </c>
      <c r="C2702" s="0" t="n">
        <f aca="false">B2702/$D$5*$D$6</f>
        <v>-0.000625848770141602</v>
      </c>
      <c r="E2702" s="4" t="n">
        <v>1.1161273807945E-007</v>
      </c>
      <c r="F2702" s="0" t="n">
        <f aca="false">20*LOG10(E2702*2/$D$6)</f>
        <v>-142.567549933899</v>
      </c>
    </row>
    <row r="2703" customFormat="false" ht="12.75" hidden="false" customHeight="false" outlineLevel="0" collapsed="false">
      <c r="B2703" s="0" t="n">
        <v>-1740</v>
      </c>
      <c r="C2703" s="0" t="n">
        <f aca="false">B2703/$D$5*$D$6</f>
        <v>-0.000622272491455078</v>
      </c>
      <c r="E2703" s="4" t="n">
        <v>5.70978369518297E-008</v>
      </c>
      <c r="F2703" s="0" t="n">
        <f aca="false">20*LOG10(E2703*2/$D$6)</f>
        <v>-148.389432059166</v>
      </c>
    </row>
    <row r="2704" customFormat="false" ht="12.75" hidden="false" customHeight="false" outlineLevel="0" collapsed="false">
      <c r="B2704" s="0" t="n">
        <v>-1737</v>
      </c>
      <c r="C2704" s="0" t="n">
        <f aca="false">B2704/$D$5*$D$6</f>
        <v>-0.000621199607849121</v>
      </c>
      <c r="E2704" s="4" t="n">
        <v>2.29534371754839E-008</v>
      </c>
      <c r="F2704" s="0" t="n">
        <f aca="false">20*LOG10(E2704*2/$D$6)</f>
        <v>-156.304870612777</v>
      </c>
    </row>
    <row r="2705" customFormat="false" ht="12.75" hidden="false" customHeight="false" outlineLevel="0" collapsed="false">
      <c r="B2705" s="0" t="n">
        <v>-1742</v>
      </c>
      <c r="C2705" s="0" t="n">
        <f aca="false">B2705/$D$5*$D$6</f>
        <v>-0.000622987747192383</v>
      </c>
      <c r="E2705" s="4" t="n">
        <v>4.19814120016712E-008</v>
      </c>
      <c r="F2705" s="0" t="n">
        <f aca="false">20*LOG10(E2705*2/$D$6)</f>
        <v>-151.060684350297</v>
      </c>
    </row>
    <row r="2706" customFormat="false" ht="12.75" hidden="false" customHeight="false" outlineLevel="0" collapsed="false">
      <c r="B2706" s="0" t="n">
        <v>-1750</v>
      </c>
      <c r="C2706" s="0" t="n">
        <f aca="false">B2706/$D$5*$D$6</f>
        <v>-0.000625848770141602</v>
      </c>
      <c r="E2706" s="4" t="n">
        <v>2.0976772281675E-008</v>
      </c>
      <c r="F2706" s="0" t="n">
        <f aca="false">20*LOG10(E2706*2/$D$6)</f>
        <v>-157.087051908252</v>
      </c>
    </row>
    <row r="2707" customFormat="false" ht="12.75" hidden="false" customHeight="false" outlineLevel="0" collapsed="false">
      <c r="B2707" s="0" t="n">
        <v>-1742</v>
      </c>
      <c r="C2707" s="0" t="n">
        <f aca="false">B2707/$D$5*$D$6</f>
        <v>-0.000622987747192383</v>
      </c>
      <c r="E2707" s="4" t="n">
        <v>9.0170017004868E-008</v>
      </c>
      <c r="F2707" s="0" t="n">
        <f aca="false">20*LOG10(E2707*2/$D$6)</f>
        <v>-144.420582149569</v>
      </c>
    </row>
    <row r="2708" customFormat="false" ht="12.75" hidden="false" customHeight="false" outlineLevel="0" collapsed="false">
      <c r="B2708" s="0" t="n">
        <v>-1752</v>
      </c>
      <c r="C2708" s="0" t="n">
        <f aca="false">B2708/$D$5*$D$6</f>
        <v>-0.000626564025878906</v>
      </c>
      <c r="E2708" s="4" t="n">
        <v>4.00860351314527E-008</v>
      </c>
      <c r="F2708" s="0" t="n">
        <f aca="false">20*LOG10(E2708*2/$D$6)</f>
        <v>-151.461963126039</v>
      </c>
    </row>
    <row r="2709" customFormat="false" ht="12.75" hidden="false" customHeight="false" outlineLevel="0" collapsed="false">
      <c r="B2709" s="0" t="n">
        <v>-1734</v>
      </c>
      <c r="C2709" s="0" t="n">
        <f aca="false">B2709/$D$5*$D$6</f>
        <v>-0.000620126724243164</v>
      </c>
      <c r="E2709" s="4" t="n">
        <v>4.54409919047209E-008</v>
      </c>
      <c r="F2709" s="0" t="n">
        <f aca="false">20*LOG10(E2709*2/$D$6)</f>
        <v>-150.372869125802</v>
      </c>
    </row>
    <row r="2710" customFormat="false" ht="12.75" hidden="false" customHeight="false" outlineLevel="0" collapsed="false">
      <c r="B2710" s="0" t="n">
        <v>-1737</v>
      </c>
      <c r="C2710" s="0" t="n">
        <f aca="false">B2710/$D$5*$D$6</f>
        <v>-0.000621199607849121</v>
      </c>
      <c r="E2710" s="4" t="n">
        <v>9.52459045759228E-008</v>
      </c>
      <c r="F2710" s="0" t="n">
        <f aca="false">20*LOG10(E2710*2/$D$6)</f>
        <v>-143.944898965723</v>
      </c>
    </row>
    <row r="2711" customFormat="false" ht="12.75" hidden="false" customHeight="false" outlineLevel="0" collapsed="false">
      <c r="B2711" s="0" t="n">
        <v>-1758</v>
      </c>
      <c r="C2711" s="0" t="n">
        <f aca="false">B2711/$D$5*$D$6</f>
        <v>-0.00062870979309082</v>
      </c>
      <c r="E2711" s="4" t="n">
        <v>7.49716230105865E-008</v>
      </c>
      <c r="F2711" s="0" t="n">
        <f aca="false">20*LOG10(E2711*2/$D$6)</f>
        <v>-146.023886927133</v>
      </c>
    </row>
    <row r="2712" customFormat="false" ht="12.75" hidden="false" customHeight="false" outlineLevel="0" collapsed="false">
      <c r="B2712" s="0" t="n">
        <v>-1728</v>
      </c>
      <c r="C2712" s="0" t="n">
        <f aca="false">B2712/$D$5*$D$6</f>
        <v>-0.00061798095703125</v>
      </c>
      <c r="E2712" s="4" t="n">
        <v>9.17438966207598E-008</v>
      </c>
      <c r="F2712" s="0" t="n">
        <f aca="false">20*LOG10(E2712*2/$D$6)</f>
        <v>-144.270281543251</v>
      </c>
    </row>
    <row r="2713" customFormat="false" ht="12.75" hidden="false" customHeight="false" outlineLevel="0" collapsed="false">
      <c r="B2713" s="0" t="n">
        <v>-1742</v>
      </c>
      <c r="C2713" s="0" t="n">
        <f aca="false">B2713/$D$5*$D$6</f>
        <v>-0.000622987747192383</v>
      </c>
      <c r="E2713" s="4" t="n">
        <v>4.5256515876645E-008</v>
      </c>
      <c r="F2713" s="0" t="n">
        <f aca="false">20*LOG10(E2713*2/$D$6)</f>
        <v>-150.408202855903</v>
      </c>
    </row>
    <row r="2714" customFormat="false" ht="12.75" hidden="false" customHeight="false" outlineLevel="0" collapsed="false">
      <c r="B2714" s="0" t="n">
        <v>-1736</v>
      </c>
      <c r="C2714" s="0" t="n">
        <f aca="false">B2714/$D$5*$D$6</f>
        <v>-0.000620841979980469</v>
      </c>
      <c r="E2714" s="4" t="n">
        <v>1.4745929856839E-007</v>
      </c>
      <c r="F2714" s="0" t="n">
        <f aca="false">20*LOG10(E2714*2/$D$6)</f>
        <v>-140.14838190655</v>
      </c>
    </row>
    <row r="2715" customFormat="false" ht="12.75" hidden="false" customHeight="false" outlineLevel="0" collapsed="false">
      <c r="B2715" s="0" t="n">
        <v>-1756</v>
      </c>
      <c r="C2715" s="0" t="n">
        <f aca="false">B2715/$D$5*$D$6</f>
        <v>-0.000627994537353516</v>
      </c>
      <c r="E2715" s="4" t="n">
        <v>3.16542017848526E-009</v>
      </c>
      <c r="F2715" s="0" t="n">
        <f aca="false">20*LOG10(E2715*2/$D$6)</f>
        <v>-173.51319785085</v>
      </c>
    </row>
    <row r="2716" customFormat="false" ht="12.75" hidden="false" customHeight="false" outlineLevel="0" collapsed="false">
      <c r="B2716" s="0" t="n">
        <v>-1748</v>
      </c>
      <c r="C2716" s="0" t="n">
        <f aca="false">B2716/$D$5*$D$6</f>
        <v>-0.000625133514404297</v>
      </c>
      <c r="E2716" s="4" t="n">
        <v>2.80926545165809E-008</v>
      </c>
      <c r="F2716" s="0" t="n">
        <f aca="false">20*LOG10(E2716*2/$D$6)</f>
        <v>-154.549969615712</v>
      </c>
    </row>
    <row r="2717" customFormat="false" ht="12.75" hidden="false" customHeight="false" outlineLevel="0" collapsed="false">
      <c r="B2717" s="0" t="n">
        <v>-1734</v>
      </c>
      <c r="C2717" s="0" t="n">
        <f aca="false">B2717/$D$5*$D$6</f>
        <v>-0.000620126724243164</v>
      </c>
      <c r="E2717" s="4" t="n">
        <v>4.8270631651343E-008</v>
      </c>
      <c r="F2717" s="0" t="n">
        <f aca="false">20*LOG10(E2717*2/$D$6)</f>
        <v>-149.848165543709</v>
      </c>
    </row>
    <row r="2718" customFormat="false" ht="12.75" hidden="false" customHeight="false" outlineLevel="0" collapsed="false">
      <c r="B2718" s="0" t="n">
        <v>-1750</v>
      </c>
      <c r="C2718" s="0" t="n">
        <f aca="false">B2718/$D$5*$D$6</f>
        <v>-0.000625848770141602</v>
      </c>
      <c r="E2718" s="4" t="n">
        <v>6.18738138593227E-009</v>
      </c>
      <c r="F2718" s="0" t="n">
        <f aca="false">20*LOG10(E2718*2/$D$6)</f>
        <v>-167.69168745195</v>
      </c>
    </row>
    <row r="2719" customFormat="false" ht="12.75" hidden="false" customHeight="false" outlineLevel="0" collapsed="false">
      <c r="B2719" s="0" t="n">
        <v>-1742</v>
      </c>
      <c r="C2719" s="0" t="n">
        <f aca="false">B2719/$D$5*$D$6</f>
        <v>-0.000622987747192383</v>
      </c>
      <c r="E2719" s="4" t="n">
        <v>3.92456598601815E-008</v>
      </c>
      <c r="F2719" s="0" t="n">
        <f aca="false">20*LOG10(E2719*2/$D$6)</f>
        <v>-151.645992470568</v>
      </c>
    </row>
    <row r="2720" customFormat="false" ht="12.75" hidden="false" customHeight="false" outlineLevel="0" collapsed="false">
      <c r="B2720" s="0" t="n">
        <v>-1756</v>
      </c>
      <c r="C2720" s="0" t="n">
        <f aca="false">B2720/$D$5*$D$6</f>
        <v>-0.000627994537353516</v>
      </c>
      <c r="E2720" s="4" t="n">
        <v>6.34709490786571E-008</v>
      </c>
      <c r="F2720" s="0" t="n">
        <f aca="false">20*LOG10(E2720*2/$D$6)</f>
        <v>-147.47032533409</v>
      </c>
    </row>
    <row r="2721" customFormat="false" ht="12.75" hidden="false" customHeight="false" outlineLevel="0" collapsed="false">
      <c r="B2721" s="0" t="n">
        <v>-1748</v>
      </c>
      <c r="C2721" s="0" t="n">
        <f aca="false">B2721/$D$5*$D$6</f>
        <v>-0.000625133514404297</v>
      </c>
      <c r="E2721" s="4" t="n">
        <v>2.10227281783002E-008</v>
      </c>
      <c r="F2721" s="0" t="n">
        <f aca="false">20*LOG10(E2721*2/$D$6)</f>
        <v>-157.068043681904</v>
      </c>
    </row>
    <row r="2722" customFormat="false" ht="12.75" hidden="false" customHeight="false" outlineLevel="0" collapsed="false">
      <c r="B2722" s="0" t="n">
        <v>-1748</v>
      </c>
      <c r="C2722" s="0" t="n">
        <f aca="false">B2722/$D$5*$D$6</f>
        <v>-0.000625133514404297</v>
      </c>
      <c r="E2722" s="4" t="n">
        <v>9.94977378885466E-008</v>
      </c>
      <c r="F2722" s="0" t="n">
        <f aca="false">20*LOG10(E2722*2/$D$6)</f>
        <v>-143.565561040308</v>
      </c>
    </row>
    <row r="2723" customFormat="false" ht="12.75" hidden="false" customHeight="false" outlineLevel="0" collapsed="false">
      <c r="B2723" s="0" t="n">
        <v>-1749</v>
      </c>
      <c r="C2723" s="0" t="n">
        <f aca="false">B2723/$D$5*$D$6</f>
        <v>-0.000625491142272949</v>
      </c>
      <c r="E2723" s="4" t="n">
        <v>6.44202843993018E-008</v>
      </c>
      <c r="F2723" s="0" t="n">
        <f aca="false">20*LOG10(E2723*2/$D$6)</f>
        <v>-147.341372425344</v>
      </c>
    </row>
    <row r="2724" customFormat="false" ht="12.75" hidden="false" customHeight="false" outlineLevel="0" collapsed="false">
      <c r="B2724" s="0" t="n">
        <v>-1741</v>
      </c>
      <c r="C2724" s="0" t="n">
        <f aca="false">B2724/$D$5*$D$6</f>
        <v>-0.000622630119323731</v>
      </c>
      <c r="E2724" s="4" t="n">
        <v>6.52397197230425E-008</v>
      </c>
      <c r="F2724" s="0" t="n">
        <f aca="false">20*LOG10(E2724*2/$D$6)</f>
        <v>-147.231583449199</v>
      </c>
    </row>
    <row r="2725" customFormat="false" ht="12.75" hidden="false" customHeight="false" outlineLevel="0" collapsed="false">
      <c r="B2725" s="0" t="n">
        <v>-1739</v>
      </c>
      <c r="C2725" s="0" t="n">
        <f aca="false">B2725/$D$5*$D$6</f>
        <v>-0.000621914863586426</v>
      </c>
      <c r="E2725" s="4" t="n">
        <v>8.05075909649732E-008</v>
      </c>
      <c r="F2725" s="0" t="n">
        <f aca="false">20*LOG10(E2725*2/$D$6)</f>
        <v>-145.405088552943</v>
      </c>
    </row>
    <row r="2726" customFormat="false" ht="12.75" hidden="false" customHeight="false" outlineLevel="0" collapsed="false">
      <c r="B2726" s="0" t="n">
        <v>-1744</v>
      </c>
      <c r="C2726" s="0" t="n">
        <f aca="false">B2726/$D$5*$D$6</f>
        <v>-0.000623703002929688</v>
      </c>
      <c r="E2726" s="4" t="n">
        <v>5.09068788501924E-008</v>
      </c>
      <c r="F2726" s="0" t="n">
        <f aca="false">20*LOG10(E2726*2/$D$6)</f>
        <v>-149.386295764308</v>
      </c>
    </row>
    <row r="2727" customFormat="false" ht="12.75" hidden="false" customHeight="false" outlineLevel="0" collapsed="false">
      <c r="B2727" s="0" t="n">
        <v>-1745</v>
      </c>
      <c r="C2727" s="0" t="n">
        <f aca="false">B2727/$D$5*$D$6</f>
        <v>-0.00062406063079834</v>
      </c>
      <c r="E2727" s="4" t="n">
        <v>1.35724982163779E-008</v>
      </c>
      <c r="F2727" s="0" t="n">
        <f aca="false">20*LOG10(E2727*2/$D$6)</f>
        <v>-160.86862931601</v>
      </c>
    </row>
    <row r="2728" customFormat="false" ht="12.75" hidden="false" customHeight="false" outlineLevel="0" collapsed="false">
      <c r="B2728" s="0" t="n">
        <v>-1737</v>
      </c>
      <c r="C2728" s="0" t="n">
        <f aca="false">B2728/$D$5*$D$6</f>
        <v>-0.000621199607849121</v>
      </c>
      <c r="E2728" s="4" t="n">
        <v>6.35944630937989E-008</v>
      </c>
      <c r="F2728" s="0" t="n">
        <f aca="false">20*LOG10(E2728*2/$D$6)</f>
        <v>-147.45343907962</v>
      </c>
    </row>
    <row r="2729" customFormat="false" ht="12.75" hidden="false" customHeight="false" outlineLevel="0" collapsed="false">
      <c r="B2729" s="0" t="n">
        <v>-1761</v>
      </c>
      <c r="C2729" s="0" t="n">
        <f aca="false">B2729/$D$5*$D$6</f>
        <v>-0.000629782676696777</v>
      </c>
      <c r="E2729" s="4" t="n">
        <v>6.97278040606357E-008</v>
      </c>
      <c r="F2729" s="0" t="n">
        <f aca="false">20*LOG10(E2729*2/$D$6)</f>
        <v>-146.653705417634</v>
      </c>
    </row>
    <row r="2730" customFormat="false" ht="12.75" hidden="false" customHeight="false" outlineLevel="0" collapsed="false">
      <c r="B2730" s="0" t="n">
        <v>-1751</v>
      </c>
      <c r="C2730" s="0" t="n">
        <f aca="false">B2730/$D$5*$D$6</f>
        <v>-0.000626206398010254</v>
      </c>
      <c r="E2730" s="4" t="n">
        <v>8.48963595653985E-008</v>
      </c>
      <c r="F2730" s="0" t="n">
        <f aca="false">20*LOG10(E2730*2/$D$6)</f>
        <v>-144.944043827249</v>
      </c>
    </row>
    <row r="2731" customFormat="false" ht="12.75" hidden="false" customHeight="false" outlineLevel="0" collapsed="false">
      <c r="B2731" s="0" t="n">
        <v>-1739</v>
      </c>
      <c r="C2731" s="0" t="n">
        <f aca="false">B2731/$D$5*$D$6</f>
        <v>-0.000621914863586426</v>
      </c>
      <c r="E2731" s="4" t="n">
        <v>2.6869685812886E-008</v>
      </c>
      <c r="F2731" s="0" t="n">
        <f aca="false">20*LOG10(E2731*2/$D$6)</f>
        <v>-154.936573415925</v>
      </c>
    </row>
    <row r="2732" customFormat="false" ht="12.75" hidden="false" customHeight="false" outlineLevel="0" collapsed="false">
      <c r="B2732" s="0" t="n">
        <v>-1744</v>
      </c>
      <c r="C2732" s="0" t="n">
        <f aca="false">B2732/$D$5*$D$6</f>
        <v>-0.000623703002929688</v>
      </c>
      <c r="E2732" s="4" t="n">
        <v>1.08493175565137E-007</v>
      </c>
      <c r="F2732" s="0" t="n">
        <f aca="false">20*LOG10(E2732*2/$D$6)</f>
        <v>-142.81377675984</v>
      </c>
    </row>
    <row r="2733" customFormat="false" ht="12.75" hidden="false" customHeight="false" outlineLevel="0" collapsed="false">
      <c r="B2733" s="0" t="n">
        <v>-1766</v>
      </c>
      <c r="C2733" s="0" t="n">
        <f aca="false">B2733/$D$5*$D$6</f>
        <v>-0.000631570816040039</v>
      </c>
      <c r="E2733" s="4" t="n">
        <v>4.92053765128791E-008</v>
      </c>
      <c r="F2733" s="0" t="n">
        <f aca="false">20*LOG10(E2733*2/$D$6)</f>
        <v>-149.681573994749</v>
      </c>
    </row>
    <row r="2734" customFormat="false" ht="12.75" hidden="false" customHeight="false" outlineLevel="0" collapsed="false">
      <c r="B2734" s="0" t="n">
        <v>-1759</v>
      </c>
      <c r="C2734" s="0" t="n">
        <f aca="false">B2734/$D$5*$D$6</f>
        <v>-0.000629067420959473</v>
      </c>
      <c r="E2734" s="4" t="n">
        <v>4.11768361641167E-008</v>
      </c>
      <c r="F2734" s="0" t="n">
        <f aca="false">20*LOG10(E2734*2/$D$6)</f>
        <v>-151.228765693051</v>
      </c>
    </row>
    <row r="2735" customFormat="false" ht="12.75" hidden="false" customHeight="false" outlineLevel="0" collapsed="false">
      <c r="B2735" s="0" t="n">
        <v>-1729</v>
      </c>
      <c r="C2735" s="0" t="n">
        <f aca="false">B2735/$D$5*$D$6</f>
        <v>-0.000618338584899902</v>
      </c>
      <c r="E2735" s="4" t="n">
        <v>4.4414593787665E-008</v>
      </c>
      <c r="F2735" s="0" t="n">
        <f aca="false">20*LOG10(E2735*2/$D$6)</f>
        <v>-150.571311292305</v>
      </c>
    </row>
    <row r="2736" customFormat="false" ht="12.75" hidden="false" customHeight="false" outlineLevel="0" collapsed="false">
      <c r="B2736" s="0" t="n">
        <v>-1756</v>
      </c>
      <c r="C2736" s="0" t="n">
        <f aca="false">B2736/$D$5*$D$6</f>
        <v>-0.000627994537353516</v>
      </c>
      <c r="E2736" s="4" t="n">
        <v>3.94906843678083E-008</v>
      </c>
      <c r="F2736" s="0" t="n">
        <f aca="false">20*LOG10(E2736*2/$D$6)</f>
        <v>-151.591931979876</v>
      </c>
    </row>
    <row r="2737" customFormat="false" ht="12.75" hidden="false" customHeight="false" outlineLevel="0" collapsed="false">
      <c r="B2737" s="0" t="n">
        <v>-1733</v>
      </c>
      <c r="C2737" s="0" t="n">
        <f aca="false">B2737/$D$5*$D$6</f>
        <v>-0.000619769096374512</v>
      </c>
      <c r="E2737" s="4" t="n">
        <v>3.37590244109862E-008</v>
      </c>
      <c r="F2737" s="0" t="n">
        <f aca="false">20*LOG10(E2737*2/$D$6)</f>
        <v>-152.954027428586</v>
      </c>
    </row>
    <row r="2738" customFormat="false" ht="12.75" hidden="false" customHeight="false" outlineLevel="0" collapsed="false">
      <c r="B2738" s="0" t="n">
        <v>-1740</v>
      </c>
      <c r="C2738" s="0" t="n">
        <f aca="false">B2738/$D$5*$D$6</f>
        <v>-0.000622272491455078</v>
      </c>
      <c r="E2738" s="4" t="n">
        <v>7.21139573992616E-008</v>
      </c>
      <c r="F2738" s="0" t="n">
        <f aca="false">20*LOG10(E2738*2/$D$6)</f>
        <v>-146.361438601055</v>
      </c>
    </row>
    <row r="2739" customFormat="false" ht="12.75" hidden="false" customHeight="false" outlineLevel="0" collapsed="false">
      <c r="B2739" s="0" t="n">
        <v>-1743</v>
      </c>
      <c r="C2739" s="0" t="n">
        <f aca="false">B2739/$D$5*$D$6</f>
        <v>-0.000623345375061035</v>
      </c>
      <c r="E2739" s="4" t="n">
        <v>1.4948609546834E-008</v>
      </c>
      <c r="F2739" s="0" t="n">
        <f aca="false">20*LOG10(E2739*2/$D$6)</f>
        <v>-160.02980921315</v>
      </c>
    </row>
    <row r="2740" customFormat="false" ht="12.75" hidden="false" customHeight="false" outlineLevel="0" collapsed="false">
      <c r="B2740" s="0" t="n">
        <v>-1748</v>
      </c>
      <c r="C2740" s="0" t="n">
        <f aca="false">B2740/$D$5*$D$6</f>
        <v>-0.000625133514404297</v>
      </c>
      <c r="E2740" s="4" t="n">
        <v>8.72928060566581E-008</v>
      </c>
      <c r="F2740" s="0" t="n">
        <f aca="false">20*LOG10(E2740*2/$D$6)</f>
        <v>-144.702256095921</v>
      </c>
    </row>
    <row r="2741" customFormat="false" ht="12.75" hidden="false" customHeight="false" outlineLevel="0" collapsed="false">
      <c r="B2741" s="0" t="n">
        <v>-1744</v>
      </c>
      <c r="C2741" s="0" t="n">
        <f aca="false">B2741/$D$5*$D$6</f>
        <v>-0.000623703002929688</v>
      </c>
      <c r="E2741" s="4" t="n">
        <v>3.71751941512878E-008</v>
      </c>
      <c r="F2741" s="0" t="n">
        <f aca="false">20*LOG10(E2741*2/$D$6)</f>
        <v>-152.11676027416</v>
      </c>
    </row>
    <row r="2742" customFormat="false" ht="12.75" hidden="false" customHeight="false" outlineLevel="0" collapsed="false">
      <c r="B2742" s="0" t="n">
        <v>-1747</v>
      </c>
      <c r="C2742" s="0" t="n">
        <f aca="false">B2742/$D$5*$D$6</f>
        <v>-0.000624775886535645</v>
      </c>
      <c r="E2742" s="4" t="n">
        <v>3.38380376481216E-008</v>
      </c>
      <c r="F2742" s="0" t="n">
        <f aca="false">20*LOG10(E2742*2/$D$6)</f>
        <v>-152.93372179549</v>
      </c>
    </row>
    <row r="2743" customFormat="false" ht="12.75" hidden="false" customHeight="false" outlineLevel="0" collapsed="false">
      <c r="B2743" s="0" t="n">
        <v>-1740</v>
      </c>
      <c r="C2743" s="0" t="n">
        <f aca="false">B2743/$D$5*$D$6</f>
        <v>-0.000622272491455078</v>
      </c>
      <c r="E2743" s="4" t="n">
        <v>5.39231574125629E-008</v>
      </c>
      <c r="F2743" s="0" t="n">
        <f aca="false">20*LOG10(E2743*2/$D$6)</f>
        <v>-148.88631890274</v>
      </c>
    </row>
    <row r="2744" customFormat="false" ht="12.75" hidden="false" customHeight="false" outlineLevel="0" collapsed="false">
      <c r="B2744" s="0" t="n">
        <v>-1746</v>
      </c>
      <c r="C2744" s="0" t="n">
        <f aca="false">B2744/$D$5*$D$6</f>
        <v>-0.000624418258666992</v>
      </c>
      <c r="E2744" s="4" t="n">
        <v>7.08712205060661E-008</v>
      </c>
      <c r="F2744" s="0" t="n">
        <f aca="false">20*LOG10(E2744*2/$D$6)</f>
        <v>-146.512426940873</v>
      </c>
    </row>
    <row r="2745" customFormat="false" ht="12.75" hidden="false" customHeight="false" outlineLevel="0" collapsed="false">
      <c r="B2745" s="0" t="n">
        <v>-1738</v>
      </c>
      <c r="C2745" s="0" t="n">
        <f aca="false">B2745/$D$5*$D$6</f>
        <v>-0.000621557235717773</v>
      </c>
      <c r="E2745" s="4" t="n">
        <v>5.22222664625486E-008</v>
      </c>
      <c r="F2745" s="0" t="n">
        <f aca="false">20*LOG10(E2745*2/$D$6)</f>
        <v>-149.164710852892</v>
      </c>
    </row>
    <row r="2746" customFormat="false" ht="12.75" hidden="false" customHeight="false" outlineLevel="0" collapsed="false">
      <c r="B2746" s="0" t="n">
        <v>-1738</v>
      </c>
      <c r="C2746" s="0" t="n">
        <f aca="false">B2746/$D$5*$D$6</f>
        <v>-0.000621557235717773</v>
      </c>
      <c r="E2746" s="4" t="n">
        <v>7.16734812585977E-008</v>
      </c>
      <c r="F2746" s="0" t="n">
        <f aca="false">20*LOG10(E2746*2/$D$6)</f>
        <v>-146.414655198411</v>
      </c>
    </row>
    <row r="2747" customFormat="false" ht="12.75" hidden="false" customHeight="false" outlineLevel="0" collapsed="false">
      <c r="B2747" s="0" t="n">
        <v>-1746</v>
      </c>
      <c r="C2747" s="0" t="n">
        <f aca="false">B2747/$D$5*$D$6</f>
        <v>-0.000624418258666992</v>
      </c>
      <c r="E2747" s="4" t="n">
        <v>1.50804697230159E-008</v>
      </c>
      <c r="F2747" s="0" t="n">
        <f aca="false">20*LOG10(E2747*2/$D$6)</f>
        <v>-159.953527800125</v>
      </c>
    </row>
    <row r="2748" customFormat="false" ht="12.75" hidden="false" customHeight="false" outlineLevel="0" collapsed="false">
      <c r="B2748" s="0" t="n">
        <v>-1739</v>
      </c>
      <c r="C2748" s="0" t="n">
        <f aca="false">B2748/$D$5*$D$6</f>
        <v>-0.000621914863586426</v>
      </c>
      <c r="E2748" s="4" t="n">
        <v>1.58201396654166E-008</v>
      </c>
      <c r="F2748" s="0" t="n">
        <f aca="false">20*LOG10(E2748*2/$D$6)</f>
        <v>-159.53761891564</v>
      </c>
    </row>
    <row r="2749" customFormat="false" ht="12.75" hidden="false" customHeight="false" outlineLevel="0" collapsed="false">
      <c r="B2749" s="0" t="n">
        <v>-1745</v>
      </c>
      <c r="C2749" s="0" t="n">
        <f aca="false">B2749/$D$5*$D$6</f>
        <v>-0.00062406063079834</v>
      </c>
      <c r="E2749" s="4" t="n">
        <v>4.7671878372213E-008</v>
      </c>
      <c r="F2749" s="0" t="n">
        <f aca="false">20*LOG10(E2749*2/$D$6)</f>
        <v>-149.956579893521</v>
      </c>
    </row>
    <row r="2750" customFormat="false" ht="12.75" hidden="false" customHeight="false" outlineLevel="0" collapsed="false">
      <c r="B2750" s="0" t="n">
        <v>-1746</v>
      </c>
      <c r="C2750" s="0" t="n">
        <f aca="false">B2750/$D$5*$D$6</f>
        <v>-0.000624418258666992</v>
      </c>
      <c r="E2750" s="4" t="n">
        <v>3.63555584558747E-008</v>
      </c>
      <c r="F2750" s="0" t="n">
        <f aca="false">20*LOG10(E2750*2/$D$6)</f>
        <v>-152.310408776985</v>
      </c>
    </row>
    <row r="2751" customFormat="false" ht="12.75" hidden="false" customHeight="false" outlineLevel="0" collapsed="false">
      <c r="B2751" s="0" t="n">
        <v>-1734</v>
      </c>
      <c r="C2751" s="0" t="n">
        <f aca="false">B2751/$D$5*$D$6</f>
        <v>-0.000620126724243164</v>
      </c>
      <c r="E2751" s="4" t="n">
        <v>6.18778955645982E-009</v>
      </c>
      <c r="F2751" s="0" t="n">
        <f aca="false">20*LOG10(E2751*2/$D$6)</f>
        <v>-167.691114478183</v>
      </c>
    </row>
    <row r="2752" customFormat="false" ht="12.75" hidden="false" customHeight="false" outlineLevel="0" collapsed="false">
      <c r="B2752" s="0" t="n">
        <v>-1744</v>
      </c>
      <c r="C2752" s="0" t="n">
        <f aca="false">B2752/$D$5*$D$6</f>
        <v>-0.000623703002929688</v>
      </c>
      <c r="E2752" s="4" t="n">
        <v>1.00796410593772E-007</v>
      </c>
      <c r="F2752" s="0" t="n">
        <f aca="false">20*LOG10(E2752*2/$D$6)</f>
        <v>-143.452923841914</v>
      </c>
    </row>
    <row r="2753" customFormat="false" ht="12.75" hidden="false" customHeight="false" outlineLevel="0" collapsed="false">
      <c r="B2753" s="0" t="n">
        <v>-1736</v>
      </c>
      <c r="C2753" s="0" t="n">
        <f aca="false">B2753/$D$5*$D$6</f>
        <v>-0.000620841979980469</v>
      </c>
      <c r="E2753" s="4" t="n">
        <v>6.05671133703089E-008</v>
      </c>
      <c r="F2753" s="0" t="n">
        <f aca="false">20*LOG10(E2753*2/$D$6)</f>
        <v>-147.877087667636</v>
      </c>
    </row>
    <row r="2754" customFormat="false" ht="12.75" hidden="false" customHeight="false" outlineLevel="0" collapsed="false">
      <c r="B2754" s="0" t="n">
        <v>-1744</v>
      </c>
      <c r="C2754" s="0" t="n">
        <f aca="false">B2754/$D$5*$D$6</f>
        <v>-0.000623703002929688</v>
      </c>
      <c r="E2754" s="4" t="n">
        <v>7.81469124942446E-008</v>
      </c>
      <c r="F2754" s="0" t="n">
        <f aca="false">20*LOG10(E2754*2/$D$6)</f>
        <v>-145.663588697976</v>
      </c>
    </row>
    <row r="2755" customFormat="false" ht="12.75" hidden="false" customHeight="false" outlineLevel="0" collapsed="false">
      <c r="B2755" s="0" t="n">
        <v>-1757</v>
      </c>
      <c r="C2755" s="0" t="n">
        <f aca="false">B2755/$D$5*$D$6</f>
        <v>-0.000628352165222168</v>
      </c>
      <c r="E2755" s="4" t="n">
        <v>4.43624876182689E-008</v>
      </c>
      <c r="F2755" s="0" t="n">
        <f aca="false">20*LOG10(E2755*2/$D$6)</f>
        <v>-150.581507358264</v>
      </c>
    </row>
    <row r="2756" customFormat="false" ht="12.75" hidden="false" customHeight="false" outlineLevel="0" collapsed="false">
      <c r="B2756" s="0" t="n">
        <v>-1742</v>
      </c>
      <c r="C2756" s="0" t="n">
        <f aca="false">B2756/$D$5*$D$6</f>
        <v>-0.000622987747192383</v>
      </c>
      <c r="E2756" s="4" t="n">
        <v>2.38730206746963E-008</v>
      </c>
      <c r="F2756" s="0" t="n">
        <f aca="false">20*LOG10(E2756*2/$D$6)</f>
        <v>-155.963677698043</v>
      </c>
    </row>
    <row r="2757" customFormat="false" ht="12.75" hidden="false" customHeight="false" outlineLevel="0" collapsed="false">
      <c r="B2757" s="0" t="n">
        <v>-1744</v>
      </c>
      <c r="C2757" s="0" t="n">
        <f aca="false">B2757/$D$5*$D$6</f>
        <v>-0.000623703002929688</v>
      </c>
      <c r="E2757" s="4" t="n">
        <v>3.45129118139213E-008</v>
      </c>
      <c r="F2757" s="0" t="n">
        <f aca="false">20*LOG10(E2757*2/$D$6)</f>
        <v>-152.76219314604</v>
      </c>
    </row>
    <row r="2758" customFormat="false" ht="12.75" hidden="false" customHeight="false" outlineLevel="0" collapsed="false">
      <c r="B2758" s="0" t="n">
        <v>-1744</v>
      </c>
      <c r="C2758" s="0" t="n">
        <f aca="false">B2758/$D$5*$D$6</f>
        <v>-0.000623703002929688</v>
      </c>
      <c r="E2758" s="4" t="n">
        <v>4.04446216159053E-008</v>
      </c>
      <c r="F2758" s="0" t="n">
        <f aca="false">20*LOG10(E2758*2/$D$6)</f>
        <v>-151.384609647481</v>
      </c>
    </row>
    <row r="2759" customFormat="false" ht="12.75" hidden="false" customHeight="false" outlineLevel="0" collapsed="false">
      <c r="B2759" s="0" t="n">
        <v>-1752</v>
      </c>
      <c r="C2759" s="0" t="n">
        <f aca="false">B2759/$D$5*$D$6</f>
        <v>-0.000626564025878906</v>
      </c>
      <c r="E2759" s="4" t="n">
        <v>4.57978274823815E-008</v>
      </c>
      <c r="F2759" s="0" t="n">
        <f aca="false">20*LOG10(E2759*2/$D$6)</f>
        <v>-150.304927644963</v>
      </c>
    </row>
    <row r="2760" customFormat="false" ht="12.75" hidden="false" customHeight="false" outlineLevel="0" collapsed="false">
      <c r="B2760" s="0" t="n">
        <v>-1749</v>
      </c>
      <c r="C2760" s="0" t="n">
        <f aca="false">B2760/$D$5*$D$6</f>
        <v>-0.000625491142272949</v>
      </c>
      <c r="E2760" s="4" t="n">
        <v>4.56002310342115E-008</v>
      </c>
      <c r="F2760" s="0" t="n">
        <f aca="false">20*LOG10(E2760*2/$D$6)</f>
        <v>-150.342484320532</v>
      </c>
    </row>
    <row r="2761" customFormat="false" ht="12.75" hidden="false" customHeight="false" outlineLevel="0" collapsed="false">
      <c r="B2761" s="0" t="n">
        <v>-1736</v>
      </c>
      <c r="C2761" s="0" t="n">
        <f aca="false">B2761/$D$5*$D$6</f>
        <v>-0.000620841979980469</v>
      </c>
      <c r="E2761" s="4" t="n">
        <v>5.11056578458321E-008</v>
      </c>
      <c r="F2761" s="0" t="n">
        <f aca="false">20*LOG10(E2761*2/$D$6)</f>
        <v>-149.352445520805</v>
      </c>
    </row>
    <row r="2762" customFormat="false" ht="12.75" hidden="false" customHeight="false" outlineLevel="0" collapsed="false">
      <c r="B2762" s="0" t="n">
        <v>-1750</v>
      </c>
      <c r="C2762" s="0" t="n">
        <f aca="false">B2762/$D$5*$D$6</f>
        <v>-0.000625848770141602</v>
      </c>
      <c r="E2762" s="4" t="n">
        <v>8.43725059667412E-008</v>
      </c>
      <c r="F2762" s="0" t="n">
        <f aca="false">20*LOG10(E2762*2/$D$6)</f>
        <v>-144.99780621358</v>
      </c>
    </row>
    <row r="2763" customFormat="false" ht="12.75" hidden="false" customHeight="false" outlineLevel="0" collapsed="false">
      <c r="B2763" s="0" t="n">
        <v>-1762</v>
      </c>
      <c r="C2763" s="0" t="n">
        <f aca="false">B2763/$D$5*$D$6</f>
        <v>-0.00063014030456543</v>
      </c>
      <c r="E2763" s="4" t="n">
        <v>6.39184732874638E-008</v>
      </c>
      <c r="F2763" s="0" t="n">
        <f aca="false">20*LOG10(E2763*2/$D$6)</f>
        <v>-147.409297317682</v>
      </c>
    </row>
    <row r="2764" customFormat="false" ht="12.75" hidden="false" customHeight="false" outlineLevel="0" collapsed="false">
      <c r="B2764" s="0" t="n">
        <v>-1734</v>
      </c>
      <c r="C2764" s="0" t="n">
        <f aca="false">B2764/$D$5*$D$6</f>
        <v>-0.000620126724243164</v>
      </c>
      <c r="E2764" s="4" t="n">
        <v>3.41315541662644E-008</v>
      </c>
      <c r="F2764" s="0" t="n">
        <f aca="false">20*LOG10(E2764*2/$D$6)</f>
        <v>-152.858703898128</v>
      </c>
    </row>
    <row r="2765" customFormat="false" ht="12.75" hidden="false" customHeight="false" outlineLevel="0" collapsed="false">
      <c r="B2765" s="0" t="n">
        <v>-1743</v>
      </c>
      <c r="C2765" s="0" t="n">
        <f aca="false">B2765/$D$5*$D$6</f>
        <v>-0.000623345375061035</v>
      </c>
      <c r="E2765" s="4" t="n">
        <v>8.80475792835755E-008</v>
      </c>
      <c r="F2765" s="0" t="n">
        <f aca="false">20*LOG10(E2765*2/$D$6)</f>
        <v>-144.627476775329</v>
      </c>
    </row>
    <row r="2766" customFormat="false" ht="12.75" hidden="false" customHeight="false" outlineLevel="0" collapsed="false">
      <c r="B2766" s="0" t="n">
        <v>-1746</v>
      </c>
      <c r="C2766" s="0" t="n">
        <f aca="false">B2766/$D$5*$D$6</f>
        <v>-0.000624418258666992</v>
      </c>
      <c r="E2766" s="4" t="n">
        <v>4.86200222767992E-009</v>
      </c>
      <c r="F2766" s="0" t="n">
        <f aca="false">20*LOG10(E2766*2/$D$6)</f>
        <v>-169.785522111252</v>
      </c>
    </row>
    <row r="2767" customFormat="false" ht="12.75" hidden="false" customHeight="false" outlineLevel="0" collapsed="false">
      <c r="B2767" s="0" t="n">
        <v>-1746</v>
      </c>
      <c r="C2767" s="0" t="n">
        <f aca="false">B2767/$D$5*$D$6</f>
        <v>-0.000624418258666992</v>
      </c>
      <c r="E2767" s="4" t="n">
        <v>5.14555399402902E-008</v>
      </c>
      <c r="F2767" s="0" t="n">
        <f aca="false">20*LOG10(E2767*2/$D$6)</f>
        <v>-149.293182385938</v>
      </c>
    </row>
    <row r="2768" customFormat="false" ht="12.75" hidden="false" customHeight="false" outlineLevel="0" collapsed="false">
      <c r="B2768" s="0" t="n">
        <v>-1751</v>
      </c>
      <c r="C2768" s="0" t="n">
        <f aca="false">B2768/$D$5*$D$6</f>
        <v>-0.000626206398010254</v>
      </c>
      <c r="E2768" s="4" t="n">
        <v>2.25146333445982E-008</v>
      </c>
      <c r="F2768" s="0" t="n">
        <f aca="false">20*LOG10(E2768*2/$D$6)</f>
        <v>-156.472527605469</v>
      </c>
    </row>
    <row r="2769" customFormat="false" ht="12.75" hidden="false" customHeight="false" outlineLevel="0" collapsed="false">
      <c r="B2769" s="0" t="n">
        <v>-1750</v>
      </c>
      <c r="C2769" s="0" t="n">
        <f aca="false">B2769/$D$5*$D$6</f>
        <v>-0.000625848770141602</v>
      </c>
      <c r="E2769" s="4" t="n">
        <v>1.58161139362638E-008</v>
      </c>
      <c r="F2769" s="0" t="n">
        <f aca="false">20*LOG10(E2769*2/$D$6)</f>
        <v>-159.539829483286</v>
      </c>
    </row>
    <row r="2770" customFormat="false" ht="12.75" hidden="false" customHeight="false" outlineLevel="0" collapsed="false">
      <c r="B2770" s="0" t="n">
        <v>-1750</v>
      </c>
      <c r="C2770" s="0" t="n">
        <f aca="false">B2770/$D$5*$D$6</f>
        <v>-0.000625848770141602</v>
      </c>
      <c r="E2770" s="4" t="n">
        <v>2.61818513904242E-008</v>
      </c>
      <c r="F2770" s="0" t="n">
        <f aca="false">20*LOG10(E2770*2/$D$6)</f>
        <v>-155.161818112055</v>
      </c>
    </row>
    <row r="2771" customFormat="false" ht="12.75" hidden="false" customHeight="false" outlineLevel="0" collapsed="false">
      <c r="B2771" s="0" t="n">
        <v>-1730</v>
      </c>
      <c r="C2771" s="0" t="n">
        <f aca="false">B2771/$D$5*$D$6</f>
        <v>-0.000618696212768555</v>
      </c>
      <c r="E2771" s="4" t="n">
        <v>5.26418885391507E-008</v>
      </c>
      <c r="F2771" s="0" t="n">
        <f aca="false">20*LOG10(E2771*2/$D$6)</f>
        <v>-149.095195955234</v>
      </c>
    </row>
    <row r="2772" customFormat="false" ht="12.75" hidden="false" customHeight="false" outlineLevel="0" collapsed="false">
      <c r="B2772" s="0" t="n">
        <v>-1750</v>
      </c>
      <c r="C2772" s="0" t="n">
        <f aca="false">B2772/$D$5*$D$6</f>
        <v>-0.000625848770141602</v>
      </c>
      <c r="E2772" s="4" t="n">
        <v>1.10198648549495E-007</v>
      </c>
      <c r="F2772" s="0" t="n">
        <f aca="false">20*LOG10(E2772*2/$D$6)</f>
        <v>-142.678299811868</v>
      </c>
    </row>
    <row r="2773" customFormat="false" ht="12.75" hidden="false" customHeight="false" outlineLevel="0" collapsed="false">
      <c r="B2773" s="0" t="n">
        <v>-1746</v>
      </c>
      <c r="C2773" s="0" t="n">
        <f aca="false">B2773/$D$5*$D$6</f>
        <v>-0.000624418258666992</v>
      </c>
      <c r="E2773" s="4" t="n">
        <v>1.10066436930175E-008</v>
      </c>
      <c r="F2773" s="0" t="n">
        <f aca="false">20*LOG10(E2773*2/$D$6)</f>
        <v>-162.688727026601</v>
      </c>
    </row>
    <row r="2774" customFormat="false" ht="12.75" hidden="false" customHeight="false" outlineLevel="0" collapsed="false">
      <c r="B2774" s="0" t="n">
        <v>-1742</v>
      </c>
      <c r="C2774" s="0" t="n">
        <f aca="false">B2774/$D$5*$D$6</f>
        <v>-0.000622987747192383</v>
      </c>
      <c r="E2774" s="4" t="n">
        <v>1.92048736358349E-009</v>
      </c>
      <c r="F2774" s="0" t="n">
        <f aca="false">20*LOG10(E2774*2/$D$6)</f>
        <v>-177.85359610229</v>
      </c>
    </row>
    <row r="2775" customFormat="false" ht="12.75" hidden="false" customHeight="false" outlineLevel="0" collapsed="false">
      <c r="B2775" s="0" t="n">
        <v>-1738</v>
      </c>
      <c r="C2775" s="0" t="n">
        <f aca="false">B2775/$D$5*$D$6</f>
        <v>-0.000621557235717773</v>
      </c>
      <c r="E2775" s="4" t="n">
        <v>2.19571844667721E-008</v>
      </c>
      <c r="F2775" s="0" t="n">
        <f aca="false">20*LOG10(E2775*2/$D$6)</f>
        <v>-156.690292171325</v>
      </c>
    </row>
    <row r="2776" customFormat="false" ht="12.75" hidden="false" customHeight="false" outlineLevel="0" collapsed="false">
      <c r="B2776" s="0" t="n">
        <v>-1742</v>
      </c>
      <c r="C2776" s="0" t="n">
        <f aca="false">B2776/$D$5*$D$6</f>
        <v>-0.000622987747192383</v>
      </c>
      <c r="E2776" s="4" t="n">
        <v>8.57259143319482E-008</v>
      </c>
      <c r="F2776" s="0" t="n">
        <f aca="false">20*LOG10(E2776*2/$D$6)</f>
        <v>-144.859582663274</v>
      </c>
    </row>
    <row r="2777" customFormat="false" ht="12.75" hidden="false" customHeight="false" outlineLevel="0" collapsed="false">
      <c r="B2777" s="0" t="n">
        <v>-1751</v>
      </c>
      <c r="C2777" s="0" t="n">
        <f aca="false">B2777/$D$5*$D$6</f>
        <v>-0.000626206398010254</v>
      </c>
      <c r="E2777" s="4" t="n">
        <v>7.45697579268876E-008</v>
      </c>
      <c r="F2777" s="0" t="n">
        <f aca="false">20*LOG10(E2777*2/$D$6)</f>
        <v>-146.070570515945</v>
      </c>
    </row>
    <row r="2778" customFormat="false" ht="12.75" hidden="false" customHeight="false" outlineLevel="0" collapsed="false">
      <c r="B2778" s="0" t="n">
        <v>-1738</v>
      </c>
      <c r="C2778" s="0" t="n">
        <f aca="false">B2778/$D$5*$D$6</f>
        <v>-0.000621557235717773</v>
      </c>
      <c r="E2778" s="4" t="n">
        <v>7.19045375023825E-008</v>
      </c>
      <c r="F2778" s="0" t="n">
        <f aca="false">20*LOG10(E2778*2/$D$6)</f>
        <v>-146.386699237137</v>
      </c>
    </row>
    <row r="2779" customFormat="false" ht="12.75" hidden="false" customHeight="false" outlineLevel="0" collapsed="false">
      <c r="B2779" s="0" t="n">
        <v>-1737</v>
      </c>
      <c r="C2779" s="0" t="n">
        <f aca="false">B2779/$D$5*$D$6</f>
        <v>-0.000621199607849121</v>
      </c>
      <c r="E2779" s="4" t="n">
        <v>1.26387587367733E-007</v>
      </c>
      <c r="F2779" s="0" t="n">
        <f aca="false">20*LOG10(E2779*2/$D$6)</f>
        <v>-141.487736708896</v>
      </c>
    </row>
    <row r="2780" customFormat="false" ht="12.75" hidden="false" customHeight="false" outlineLevel="0" collapsed="false">
      <c r="B2780" s="0" t="n">
        <v>-1736</v>
      </c>
      <c r="C2780" s="0" t="n">
        <f aca="false">B2780/$D$5*$D$6</f>
        <v>-0.000620841979980469</v>
      </c>
      <c r="E2780" s="4" t="n">
        <v>3.21863549058352E-008</v>
      </c>
      <c r="F2780" s="0" t="n">
        <f aca="false">20*LOG10(E2780*2/$D$6)</f>
        <v>-153.368389265866</v>
      </c>
    </row>
    <row r="2781" customFormat="false" ht="12.75" hidden="false" customHeight="false" outlineLevel="0" collapsed="false">
      <c r="B2781" s="0" t="n">
        <v>-1748</v>
      </c>
      <c r="C2781" s="0" t="n">
        <f aca="false">B2781/$D$5*$D$6</f>
        <v>-0.000625133514404297</v>
      </c>
      <c r="E2781" s="4" t="n">
        <v>5.97776281575106E-008</v>
      </c>
      <c r="F2781" s="0" t="n">
        <f aca="false">20*LOG10(E2781*2/$D$6)</f>
        <v>-147.991051596871</v>
      </c>
    </row>
    <row r="2782" customFormat="false" ht="12.75" hidden="false" customHeight="false" outlineLevel="0" collapsed="false">
      <c r="B2782" s="0" t="n">
        <v>-1740</v>
      </c>
      <c r="C2782" s="0" t="n">
        <f aca="false">B2782/$D$5*$D$6</f>
        <v>-0.000622272491455078</v>
      </c>
      <c r="E2782" s="4" t="n">
        <v>4.57153619334294E-008</v>
      </c>
      <c r="F2782" s="0" t="n">
        <f aca="false">20*LOG10(E2782*2/$D$6)</f>
        <v>-150.320581931642</v>
      </c>
    </row>
    <row r="2783" customFormat="false" ht="12.75" hidden="false" customHeight="false" outlineLevel="0" collapsed="false">
      <c r="B2783" s="0" t="n">
        <v>-1744</v>
      </c>
      <c r="C2783" s="0" t="n">
        <f aca="false">B2783/$D$5*$D$6</f>
        <v>-0.000623703002929688</v>
      </c>
      <c r="E2783" s="4" t="n">
        <v>3.36103413420286E-008</v>
      </c>
      <c r="F2783" s="0" t="n">
        <f aca="false">20*LOG10(E2783*2/$D$6)</f>
        <v>-152.992366718569</v>
      </c>
    </row>
    <row r="2784" customFormat="false" ht="12.75" hidden="false" customHeight="false" outlineLevel="0" collapsed="false">
      <c r="B2784" s="0" t="n">
        <v>-1738</v>
      </c>
      <c r="C2784" s="0" t="n">
        <f aca="false">B2784/$D$5*$D$6</f>
        <v>-0.000621557235717773</v>
      </c>
      <c r="E2784" s="4" t="n">
        <v>3.71733616570272E-008</v>
      </c>
      <c r="F2784" s="0" t="n">
        <f aca="false">20*LOG10(E2784*2/$D$6)</f>
        <v>-152.11718844234</v>
      </c>
    </row>
    <row r="2785" customFormat="false" ht="12.75" hidden="false" customHeight="false" outlineLevel="0" collapsed="false">
      <c r="B2785" s="0" t="n">
        <v>-1744</v>
      </c>
      <c r="C2785" s="0" t="n">
        <f aca="false">B2785/$D$5*$D$6</f>
        <v>-0.000623703002929688</v>
      </c>
      <c r="E2785" s="4" t="n">
        <v>5.21566747319434E-008</v>
      </c>
      <c r="F2785" s="0" t="n">
        <f aca="false">20*LOG10(E2785*2/$D$6)</f>
        <v>-149.175627281085</v>
      </c>
    </row>
    <row r="2786" customFormat="false" ht="12.75" hidden="false" customHeight="false" outlineLevel="0" collapsed="false">
      <c r="B2786" s="0" t="n">
        <v>-1742</v>
      </c>
      <c r="C2786" s="0" t="n">
        <f aca="false">B2786/$D$5*$D$6</f>
        <v>-0.000622987747192383</v>
      </c>
      <c r="E2786" s="4" t="n">
        <v>2.57023666599541E-008</v>
      </c>
      <c r="F2786" s="0" t="n">
        <f aca="false">20*LOG10(E2786*2/$D$6)</f>
        <v>-155.322362885666</v>
      </c>
    </row>
    <row r="2787" customFormat="false" ht="12.75" hidden="false" customHeight="false" outlineLevel="0" collapsed="false">
      <c r="B2787" s="0" t="n">
        <v>-1741</v>
      </c>
      <c r="C2787" s="0" t="n">
        <f aca="false">B2787/$D$5*$D$6</f>
        <v>-0.000622630119323731</v>
      </c>
      <c r="E2787" s="4" t="n">
        <v>6.59300006424467E-008</v>
      </c>
      <c r="F2787" s="0" t="n">
        <f aca="false">20*LOG10(E2787*2/$D$6)</f>
        <v>-147.140163581601</v>
      </c>
    </row>
    <row r="2788" customFormat="false" ht="12.75" hidden="false" customHeight="false" outlineLevel="0" collapsed="false">
      <c r="B2788" s="0" t="n">
        <v>-1761</v>
      </c>
      <c r="C2788" s="0" t="n">
        <f aca="false">B2788/$D$5*$D$6</f>
        <v>-0.000629782676696777</v>
      </c>
      <c r="E2788" s="4" t="n">
        <v>5.02306551034172E-008</v>
      </c>
      <c r="F2788" s="0" t="n">
        <f aca="false">20*LOG10(E2788*2/$D$6)</f>
        <v>-149.502448336639</v>
      </c>
    </row>
    <row r="2789" customFormat="false" ht="12.75" hidden="false" customHeight="false" outlineLevel="0" collapsed="false">
      <c r="B2789" s="0" t="n">
        <v>-1734</v>
      </c>
      <c r="C2789" s="0" t="n">
        <f aca="false">B2789/$D$5*$D$6</f>
        <v>-0.000620126724243164</v>
      </c>
      <c r="E2789" s="4" t="n">
        <v>1.57256804089958E-008</v>
      </c>
      <c r="F2789" s="0" t="n">
        <f aca="false">20*LOG10(E2789*2/$D$6)</f>
        <v>-159.589636274946</v>
      </c>
    </row>
    <row r="2790" customFormat="false" ht="12.75" hidden="false" customHeight="false" outlineLevel="0" collapsed="false">
      <c r="B2790" s="0" t="n">
        <v>-1740</v>
      </c>
      <c r="C2790" s="0" t="n">
        <f aca="false">B2790/$D$5*$D$6</f>
        <v>-0.000622272491455078</v>
      </c>
      <c r="E2790" s="4" t="n">
        <v>4.09017115081275E-008</v>
      </c>
      <c r="F2790" s="0" t="n">
        <f aca="false">20*LOG10(E2790*2/$D$6)</f>
        <v>-151.286995557405</v>
      </c>
    </row>
    <row r="2791" customFormat="false" ht="12.75" hidden="false" customHeight="false" outlineLevel="0" collapsed="false">
      <c r="B2791" s="0" t="n">
        <v>-1752</v>
      </c>
      <c r="C2791" s="0" t="n">
        <f aca="false">B2791/$D$5*$D$6</f>
        <v>-0.000626564025878906</v>
      </c>
      <c r="E2791" s="4" t="n">
        <v>5.12393658354974E-008</v>
      </c>
      <c r="F2791" s="0" t="n">
        <f aca="false">20*LOG10(E2791*2/$D$6)</f>
        <v>-149.329750259992</v>
      </c>
    </row>
    <row r="2792" customFormat="false" ht="12.75" hidden="false" customHeight="false" outlineLevel="0" collapsed="false">
      <c r="B2792" s="0" t="n">
        <v>-1742</v>
      </c>
      <c r="C2792" s="0" t="n">
        <f aca="false">B2792/$D$5*$D$6</f>
        <v>-0.000622987747192383</v>
      </c>
      <c r="E2792" s="4" t="n">
        <v>3.88426039246576E-008</v>
      </c>
      <c r="F2792" s="0" t="n">
        <f aca="false">20*LOG10(E2792*2/$D$6)</f>
        <v>-151.735658453509</v>
      </c>
    </row>
    <row r="2793" customFormat="false" ht="12.75" hidden="false" customHeight="false" outlineLevel="0" collapsed="false">
      <c r="B2793" s="0" t="n">
        <v>-1752</v>
      </c>
      <c r="C2793" s="0" t="n">
        <f aca="false">B2793/$D$5*$D$6</f>
        <v>-0.000626564025878906</v>
      </c>
      <c r="E2793" s="4" t="n">
        <v>6.71382517637931E-008</v>
      </c>
      <c r="F2793" s="0" t="n">
        <f aca="false">20*LOG10(E2793*2/$D$6)</f>
        <v>-146.98242461482</v>
      </c>
    </row>
    <row r="2794" customFormat="false" ht="12.75" hidden="false" customHeight="false" outlineLevel="0" collapsed="false">
      <c r="B2794" s="0" t="n">
        <v>-1749</v>
      </c>
      <c r="C2794" s="0" t="n">
        <f aca="false">B2794/$D$5*$D$6</f>
        <v>-0.000625491142272949</v>
      </c>
      <c r="E2794" s="4" t="n">
        <v>4.45889385496089E-008</v>
      </c>
      <c r="F2794" s="0" t="n">
        <f aca="false">20*LOG10(E2794*2/$D$6)</f>
        <v>-150.537282501349</v>
      </c>
    </row>
    <row r="2795" customFormat="false" ht="12.75" hidden="false" customHeight="false" outlineLevel="0" collapsed="false">
      <c r="B2795" s="0" t="n">
        <v>-1744</v>
      </c>
      <c r="C2795" s="0" t="n">
        <f aca="false">B2795/$D$5*$D$6</f>
        <v>-0.000623703002929688</v>
      </c>
      <c r="E2795" s="4" t="n">
        <v>2.64595046919681E-008</v>
      </c>
      <c r="F2795" s="0" t="n">
        <f aca="false">20*LOG10(E2795*2/$D$6)</f>
        <v>-155.070190977855</v>
      </c>
    </row>
    <row r="2796" customFormat="false" ht="12.75" hidden="false" customHeight="false" outlineLevel="0" collapsed="false">
      <c r="B2796" s="0" t="n">
        <v>-1742</v>
      </c>
      <c r="C2796" s="0" t="n">
        <f aca="false">B2796/$D$5*$D$6</f>
        <v>-0.000622987747192383</v>
      </c>
      <c r="E2796" s="4" t="n">
        <v>4.87875282456726E-008</v>
      </c>
      <c r="F2796" s="0" t="n">
        <f aca="false">20*LOG10(E2796*2/$D$6)</f>
        <v>-149.755648866607</v>
      </c>
    </row>
    <row r="2797" customFormat="false" ht="12.75" hidden="false" customHeight="false" outlineLevel="0" collapsed="false">
      <c r="B2797" s="0" t="n">
        <v>-1752</v>
      </c>
      <c r="C2797" s="0" t="n">
        <f aca="false">B2797/$D$5*$D$6</f>
        <v>-0.000626564025878906</v>
      </c>
      <c r="E2797" s="4" t="n">
        <v>3.19991520973299E-008</v>
      </c>
      <c r="F2797" s="0" t="n">
        <f aca="false">20*LOG10(E2797*2/$D$6)</f>
        <v>-153.419055767421</v>
      </c>
    </row>
    <row r="2798" customFormat="false" ht="12.75" hidden="false" customHeight="false" outlineLevel="0" collapsed="false">
      <c r="B2798" s="0" t="n">
        <v>-1744</v>
      </c>
      <c r="C2798" s="0" t="n">
        <f aca="false">B2798/$D$5*$D$6</f>
        <v>-0.000623703002929688</v>
      </c>
      <c r="E2798" s="4" t="n">
        <v>5.91174903722292E-008</v>
      </c>
      <c r="F2798" s="0" t="n">
        <f aca="false">20*LOG10(E2798*2/$D$6)</f>
        <v>-148.087505394835</v>
      </c>
    </row>
    <row r="2799" customFormat="false" ht="12.75" hidden="false" customHeight="false" outlineLevel="0" collapsed="false">
      <c r="B2799" s="0" t="n">
        <v>-1740</v>
      </c>
      <c r="C2799" s="0" t="n">
        <f aca="false">B2799/$D$5*$D$6</f>
        <v>-0.000622272491455078</v>
      </c>
      <c r="E2799" s="4" t="n">
        <v>5.18254860223581E-008</v>
      </c>
      <c r="F2799" s="0" t="n">
        <f aca="false">20*LOG10(E2799*2/$D$6)</f>
        <v>-149.230957508646</v>
      </c>
    </row>
    <row r="2800" customFormat="false" ht="12.75" hidden="false" customHeight="false" outlineLevel="0" collapsed="false">
      <c r="B2800" s="0" t="n">
        <v>-1750</v>
      </c>
      <c r="C2800" s="0" t="n">
        <f aca="false">B2800/$D$5*$D$6</f>
        <v>-0.000625848770141602</v>
      </c>
      <c r="E2800" s="4" t="n">
        <v>9.57399715917269E-008</v>
      </c>
      <c r="F2800" s="0" t="n">
        <f aca="false">20*LOG10(E2800*2/$D$6)</f>
        <v>-143.8999592955</v>
      </c>
    </row>
    <row r="2801" customFormat="false" ht="12.75" hidden="false" customHeight="false" outlineLevel="0" collapsed="false">
      <c r="B2801" s="0" t="n">
        <v>-1754</v>
      </c>
      <c r="C2801" s="0" t="n">
        <f aca="false">B2801/$D$5*$D$6</f>
        <v>-0.000627279281616211</v>
      </c>
      <c r="E2801" s="4" t="n">
        <v>2.84298397081659E-008</v>
      </c>
      <c r="F2801" s="0" t="n">
        <f aca="false">20*LOG10(E2801*2/$D$6)</f>
        <v>-154.446336959556</v>
      </c>
    </row>
    <row r="2802" customFormat="false" ht="12.75" hidden="false" customHeight="false" outlineLevel="0" collapsed="false">
      <c r="B2802" s="0" t="n">
        <v>-1754</v>
      </c>
      <c r="C2802" s="0" t="n">
        <f aca="false">B2802/$D$5*$D$6</f>
        <v>-0.000627279281616211</v>
      </c>
      <c r="E2802" s="4" t="n">
        <v>4.54186938928686E-008</v>
      </c>
      <c r="F2802" s="0" t="n">
        <f aca="false">20*LOG10(E2802*2/$D$6)</f>
        <v>-150.377132360311</v>
      </c>
    </row>
    <row r="2803" customFormat="false" ht="12.75" hidden="false" customHeight="false" outlineLevel="0" collapsed="false">
      <c r="B2803" s="0" t="n">
        <v>-1754</v>
      </c>
      <c r="C2803" s="0" t="n">
        <f aca="false">B2803/$D$5*$D$6</f>
        <v>-0.000627279281616211</v>
      </c>
      <c r="E2803" s="4" t="n">
        <v>2.93795646357335E-008</v>
      </c>
      <c r="F2803" s="0" t="n">
        <f aca="false">20*LOG10(E2803*2/$D$6)</f>
        <v>-154.160918063873</v>
      </c>
    </row>
    <row r="2804" customFormat="false" ht="12.75" hidden="false" customHeight="false" outlineLevel="0" collapsed="false">
      <c r="B2804" s="0" t="n">
        <v>-1756</v>
      </c>
      <c r="C2804" s="0" t="n">
        <f aca="false">B2804/$D$5*$D$6</f>
        <v>-0.000627994537353516</v>
      </c>
      <c r="E2804" s="4" t="n">
        <v>6.43140126552623E-008</v>
      </c>
      <c r="F2804" s="0" t="n">
        <f aca="false">20*LOG10(E2804*2/$D$6)</f>
        <v>-147.35571304585</v>
      </c>
    </row>
    <row r="2805" customFormat="false" ht="12.75" hidden="false" customHeight="false" outlineLevel="0" collapsed="false">
      <c r="B2805" s="0" t="n">
        <v>-1742</v>
      </c>
      <c r="C2805" s="0" t="n">
        <f aca="false">B2805/$D$5*$D$6</f>
        <v>-0.000622987747192383</v>
      </c>
      <c r="E2805" s="4" t="n">
        <v>6.35736025107132E-008</v>
      </c>
      <c r="F2805" s="0" t="n">
        <f aca="false">20*LOG10(E2805*2/$D$6)</f>
        <v>-147.456288737248</v>
      </c>
    </row>
    <row r="2806" customFormat="false" ht="12.75" hidden="false" customHeight="false" outlineLevel="0" collapsed="false">
      <c r="B2806" s="0" t="n">
        <v>-1754</v>
      </c>
      <c r="C2806" s="0" t="n">
        <f aca="false">B2806/$D$5*$D$6</f>
        <v>-0.000627279281616211</v>
      </c>
      <c r="E2806" s="4" t="n">
        <v>6.08269033559549E-008</v>
      </c>
      <c r="F2806" s="0" t="n">
        <f aca="false">20*LOG10(E2806*2/$D$6)</f>
        <v>-147.839911031587</v>
      </c>
    </row>
    <row r="2807" customFormat="false" ht="12.75" hidden="false" customHeight="false" outlineLevel="0" collapsed="false">
      <c r="B2807" s="0" t="n">
        <v>-1756</v>
      </c>
      <c r="C2807" s="0" t="n">
        <f aca="false">B2807/$D$5*$D$6</f>
        <v>-0.000627994537353516</v>
      </c>
      <c r="E2807" s="4" t="n">
        <v>1.5562658171248E-008</v>
      </c>
      <c r="F2807" s="0" t="n">
        <f aca="false">20*LOG10(E2807*2/$D$6)</f>
        <v>-159.680149612734</v>
      </c>
    </row>
    <row r="2808" customFormat="false" ht="12.75" hidden="false" customHeight="false" outlineLevel="0" collapsed="false">
      <c r="B2808" s="0" t="n">
        <v>-1737</v>
      </c>
      <c r="C2808" s="0" t="n">
        <f aca="false">B2808/$D$5*$D$6</f>
        <v>-0.000621199607849121</v>
      </c>
      <c r="E2808" s="4" t="n">
        <v>5.14159970661268E-008</v>
      </c>
      <c r="F2808" s="0" t="n">
        <f aca="false">20*LOG10(E2808*2/$D$6)</f>
        <v>-149.299859938697</v>
      </c>
    </row>
    <row r="2809" customFormat="false" ht="12.75" hidden="false" customHeight="false" outlineLevel="0" collapsed="false">
      <c r="B2809" s="0" t="n">
        <v>-1756</v>
      </c>
      <c r="C2809" s="0" t="n">
        <f aca="false">B2809/$D$5*$D$6</f>
        <v>-0.000627994537353516</v>
      </c>
      <c r="E2809" s="4" t="n">
        <v>3.09300270336236E-008</v>
      </c>
      <c r="F2809" s="0" t="n">
        <f aca="false">20*LOG10(E2809*2/$D$6)</f>
        <v>-153.71421918936</v>
      </c>
    </row>
    <row r="2810" customFormat="false" ht="12.75" hidden="false" customHeight="false" outlineLevel="0" collapsed="false">
      <c r="B2810" s="0" t="n">
        <v>-1746</v>
      </c>
      <c r="C2810" s="0" t="n">
        <f aca="false">B2810/$D$5*$D$6</f>
        <v>-0.000624418258666992</v>
      </c>
      <c r="E2810" s="4" t="n">
        <v>3.37463243115722E-008</v>
      </c>
      <c r="F2810" s="0" t="n">
        <f aca="false">20*LOG10(E2810*2/$D$6)</f>
        <v>-152.957295663334</v>
      </c>
    </row>
    <row r="2811" customFormat="false" ht="12.75" hidden="false" customHeight="false" outlineLevel="0" collapsed="false">
      <c r="B2811" s="0" t="n">
        <v>-1744</v>
      </c>
      <c r="C2811" s="0" t="n">
        <f aca="false">B2811/$D$5*$D$6</f>
        <v>-0.000623703002929688</v>
      </c>
      <c r="E2811" s="4" t="n">
        <v>4.35270976752567E-008</v>
      </c>
      <c r="F2811" s="0" t="n">
        <f aca="false">20*LOG10(E2811*2/$D$6)</f>
        <v>-150.746630981381</v>
      </c>
    </row>
    <row r="2812" customFormat="false" ht="12.75" hidden="false" customHeight="false" outlineLevel="0" collapsed="false">
      <c r="B2812" s="0" t="n">
        <v>-1735</v>
      </c>
      <c r="C2812" s="0" t="n">
        <f aca="false">B2812/$D$5*$D$6</f>
        <v>-0.000620484352111816</v>
      </c>
      <c r="E2812" s="4" t="n">
        <v>5.11610953505501E-009</v>
      </c>
      <c r="F2812" s="0" t="n">
        <f aca="false">20*LOG10(E2812*2/$D$6)</f>
        <v>-169.343028499537</v>
      </c>
    </row>
    <row r="2813" customFormat="false" ht="12.75" hidden="false" customHeight="false" outlineLevel="0" collapsed="false">
      <c r="B2813" s="0" t="n">
        <v>-1746</v>
      </c>
      <c r="C2813" s="0" t="n">
        <f aca="false">B2813/$D$5*$D$6</f>
        <v>-0.000624418258666992</v>
      </c>
      <c r="E2813" s="4" t="n">
        <v>3.96976537035066E-008</v>
      </c>
      <c r="F2813" s="0" t="n">
        <f aca="false">20*LOG10(E2813*2/$D$6)</f>
        <v>-151.546528402895</v>
      </c>
    </row>
    <row r="2814" customFormat="false" ht="12.75" hidden="false" customHeight="false" outlineLevel="0" collapsed="false">
      <c r="B2814" s="0" t="n">
        <v>-1745</v>
      </c>
      <c r="C2814" s="0" t="n">
        <f aca="false">B2814/$D$5*$D$6</f>
        <v>-0.00062406063079834</v>
      </c>
      <c r="E2814" s="4" t="n">
        <v>9.98270317495849E-008</v>
      </c>
      <c r="F2814" s="0" t="n">
        <f aca="false">20*LOG10(E2814*2/$D$6)</f>
        <v>-143.536862020685</v>
      </c>
    </row>
    <row r="2815" customFormat="false" ht="12.75" hidden="false" customHeight="false" outlineLevel="0" collapsed="false">
      <c r="B2815" s="0" t="n">
        <v>-1762</v>
      </c>
      <c r="C2815" s="0" t="n">
        <f aca="false">B2815/$D$5*$D$6</f>
        <v>-0.00063014030456543</v>
      </c>
      <c r="E2815" s="4" t="n">
        <v>7.62523188120436E-008</v>
      </c>
      <c r="F2815" s="0" t="n">
        <f aca="false">20*LOG10(E2815*2/$D$6)</f>
        <v>-145.876764081206</v>
      </c>
    </row>
    <row r="2816" customFormat="false" ht="12.75" hidden="false" customHeight="false" outlineLevel="0" collapsed="false">
      <c r="B2816" s="0" t="n">
        <v>-1753</v>
      </c>
      <c r="C2816" s="0" t="n">
        <f aca="false">B2816/$D$5*$D$6</f>
        <v>-0.000626921653747559</v>
      </c>
      <c r="E2816" s="4" t="n">
        <v>8.11347451356847E-008</v>
      </c>
      <c r="F2816" s="0" t="n">
        <f aca="false">20*LOG10(E2816*2/$D$6)</f>
        <v>-145.337687655645</v>
      </c>
    </row>
    <row r="2817" customFormat="false" ht="12.75" hidden="false" customHeight="false" outlineLevel="0" collapsed="false">
      <c r="B2817" s="0" t="n">
        <v>-1746</v>
      </c>
      <c r="C2817" s="0" t="n">
        <f aca="false">B2817/$D$5*$D$6</f>
        <v>-0.000624418258666992</v>
      </c>
      <c r="E2817" s="4" t="n">
        <v>3.36625826033818E-008</v>
      </c>
      <c r="F2817" s="0" t="n">
        <f aca="false">20*LOG10(E2817*2/$D$6)</f>
        <v>-152.978876538709</v>
      </c>
    </row>
    <row r="2818" customFormat="false" ht="12.75" hidden="false" customHeight="false" outlineLevel="0" collapsed="false">
      <c r="B2818" s="0" t="n">
        <v>-1734</v>
      </c>
      <c r="C2818" s="0" t="n">
        <f aca="false">B2818/$D$5*$D$6</f>
        <v>-0.000620126724243164</v>
      </c>
      <c r="E2818" s="4" t="n">
        <v>4.2124227673523E-008</v>
      </c>
      <c r="F2818" s="0" t="n">
        <f aca="false">20*LOG10(E2818*2/$D$6)</f>
        <v>-151.031186153473</v>
      </c>
    </row>
    <row r="2819" customFormat="false" ht="12.75" hidden="false" customHeight="false" outlineLevel="0" collapsed="false">
      <c r="B2819" s="0" t="n">
        <v>-1748</v>
      </c>
      <c r="C2819" s="0" t="n">
        <f aca="false">B2819/$D$5*$D$6</f>
        <v>-0.000625133514404297</v>
      </c>
      <c r="E2819" s="4" t="n">
        <v>6.69796756308577E-008</v>
      </c>
      <c r="F2819" s="0" t="n">
        <f aca="false">20*LOG10(E2819*2/$D$6)</f>
        <v>-147.002964380957</v>
      </c>
    </row>
    <row r="2820" customFormat="false" ht="12.75" hidden="false" customHeight="false" outlineLevel="0" collapsed="false">
      <c r="B2820" s="0" t="n">
        <v>-1746</v>
      </c>
      <c r="C2820" s="0" t="n">
        <f aca="false">B2820/$D$5*$D$6</f>
        <v>-0.000624418258666992</v>
      </c>
      <c r="E2820" s="4" t="n">
        <v>4.20020107374661E-008</v>
      </c>
      <c r="F2820" s="0" t="n">
        <f aca="false">20*LOG10(E2820*2/$D$6)</f>
        <v>-151.056423548735</v>
      </c>
    </row>
    <row r="2821" customFormat="false" ht="12.75" hidden="false" customHeight="false" outlineLevel="0" collapsed="false">
      <c r="B2821" s="0" t="n">
        <v>-1742</v>
      </c>
      <c r="C2821" s="0" t="n">
        <f aca="false">B2821/$D$5*$D$6</f>
        <v>-0.000622987747192383</v>
      </c>
      <c r="E2821" s="4" t="n">
        <v>5.98107911100022E-008</v>
      </c>
      <c r="F2821" s="0" t="n">
        <f aca="false">20*LOG10(E2821*2/$D$6)</f>
        <v>-147.986234244914</v>
      </c>
    </row>
    <row r="2822" customFormat="false" ht="12.75" hidden="false" customHeight="false" outlineLevel="0" collapsed="false">
      <c r="B2822" s="0" t="n">
        <v>-1746</v>
      </c>
      <c r="C2822" s="0" t="n">
        <f aca="false">B2822/$D$5*$D$6</f>
        <v>-0.000624418258666992</v>
      </c>
      <c r="E2822" s="4" t="n">
        <v>6.68993886695007E-008</v>
      </c>
      <c r="F2822" s="0" t="n">
        <f aca="false">20*LOG10(E2822*2/$D$6)</f>
        <v>-147.013382197559</v>
      </c>
    </row>
    <row r="2823" customFormat="false" ht="12.75" hidden="false" customHeight="false" outlineLevel="0" collapsed="false">
      <c r="B2823" s="0" t="n">
        <v>-1752</v>
      </c>
      <c r="C2823" s="0" t="n">
        <f aca="false">B2823/$D$5*$D$6</f>
        <v>-0.000626564025878906</v>
      </c>
      <c r="E2823" s="4" t="n">
        <v>2.47028671133142E-008</v>
      </c>
      <c r="F2823" s="0" t="n">
        <f aca="false">20*LOG10(E2823*2/$D$6)</f>
        <v>-155.666877938407</v>
      </c>
    </row>
    <row r="2824" customFormat="false" ht="12.75" hidden="false" customHeight="false" outlineLevel="0" collapsed="false">
      <c r="B2824" s="0" t="n">
        <v>-1762</v>
      </c>
      <c r="C2824" s="0" t="n">
        <f aca="false">B2824/$D$5*$D$6</f>
        <v>-0.00063014030456543</v>
      </c>
      <c r="E2824" s="4" t="n">
        <v>4.91533572044639E-008</v>
      </c>
      <c r="F2824" s="0" t="n">
        <f aca="false">20*LOG10(E2824*2/$D$6)</f>
        <v>-149.690761465897</v>
      </c>
    </row>
    <row r="2825" customFormat="false" ht="12.75" hidden="false" customHeight="false" outlineLevel="0" collapsed="false">
      <c r="B2825" s="0" t="n">
        <v>-1729</v>
      </c>
      <c r="C2825" s="0" t="n">
        <f aca="false">B2825/$D$5*$D$6</f>
        <v>-0.000618338584899902</v>
      </c>
      <c r="E2825" s="4" t="n">
        <v>8.97927077385059E-008</v>
      </c>
      <c r="F2825" s="0" t="n">
        <f aca="false">20*LOG10(E2825*2/$D$6)</f>
        <v>-144.457003819154</v>
      </c>
    </row>
    <row r="2826" customFormat="false" ht="12.75" hidden="false" customHeight="false" outlineLevel="0" collapsed="false">
      <c r="B2826" s="0" t="n">
        <v>-1742</v>
      </c>
      <c r="C2826" s="0" t="n">
        <f aca="false">B2826/$D$5*$D$6</f>
        <v>-0.000622987747192383</v>
      </c>
      <c r="E2826" s="4" t="n">
        <v>3.67505758505087E-008</v>
      </c>
      <c r="F2826" s="0" t="n">
        <f aca="false">20*LOG10(E2826*2/$D$6)</f>
        <v>-152.216542211083</v>
      </c>
    </row>
    <row r="2827" customFormat="false" ht="12.75" hidden="false" customHeight="false" outlineLevel="0" collapsed="false">
      <c r="B2827" s="0" t="n">
        <v>-1746</v>
      </c>
      <c r="C2827" s="0" t="n">
        <f aca="false">B2827/$D$5*$D$6</f>
        <v>-0.000624418258666992</v>
      </c>
      <c r="E2827" s="4" t="n">
        <v>3.29700332657388E-008</v>
      </c>
      <c r="F2827" s="0" t="n">
        <f aca="false">20*LOG10(E2827*2/$D$6)</f>
        <v>-153.159437474453</v>
      </c>
    </row>
    <row r="2828" customFormat="false" ht="12.75" hidden="false" customHeight="false" outlineLevel="0" collapsed="false">
      <c r="B2828" s="0" t="n">
        <v>-1764</v>
      </c>
      <c r="C2828" s="0" t="n">
        <f aca="false">B2828/$D$5*$D$6</f>
        <v>-0.000630855560302734</v>
      </c>
      <c r="E2828" s="4" t="n">
        <v>4.0239102426627E-008</v>
      </c>
      <c r="F2828" s="0" t="n">
        <f aca="false">20*LOG10(E2828*2/$D$6)</f>
        <v>-151.42885948544</v>
      </c>
    </row>
    <row r="2829" customFormat="false" ht="12.75" hidden="false" customHeight="false" outlineLevel="0" collapsed="false">
      <c r="B2829" s="0" t="n">
        <v>-1746</v>
      </c>
      <c r="C2829" s="0" t="n">
        <f aca="false">B2829/$D$5*$D$6</f>
        <v>-0.000624418258666992</v>
      </c>
      <c r="E2829" s="4" t="n">
        <v>1.7004122797374E-008</v>
      </c>
      <c r="F2829" s="0" t="n">
        <f aca="false">20*LOG10(E2829*2/$D$6)</f>
        <v>-158.91074052876</v>
      </c>
    </row>
    <row r="2830" customFormat="false" ht="12.75" hidden="false" customHeight="false" outlineLevel="0" collapsed="false">
      <c r="B2830" s="0" t="n">
        <v>-1742</v>
      </c>
      <c r="C2830" s="0" t="n">
        <f aca="false">B2830/$D$5*$D$6</f>
        <v>-0.000622987747192383</v>
      </c>
      <c r="E2830" s="4" t="n">
        <v>3.59286157076568E-009</v>
      </c>
      <c r="F2830" s="0" t="n">
        <f aca="false">20*LOG10(E2830*2/$D$6)</f>
        <v>-172.413015488903</v>
      </c>
    </row>
    <row r="2831" customFormat="false" ht="12.75" hidden="false" customHeight="false" outlineLevel="0" collapsed="false">
      <c r="B2831" s="0" t="n">
        <v>-1748</v>
      </c>
      <c r="C2831" s="0" t="n">
        <f aca="false">B2831/$D$5*$D$6</f>
        <v>-0.000625133514404297</v>
      </c>
      <c r="E2831" s="4" t="n">
        <v>4.60890793464093E-008</v>
      </c>
      <c r="F2831" s="0" t="n">
        <f aca="false">20*LOG10(E2831*2/$D$6)</f>
        <v>-150.249864522102</v>
      </c>
    </row>
    <row r="2832" customFormat="false" ht="12.75" hidden="false" customHeight="false" outlineLevel="0" collapsed="false">
      <c r="B2832" s="0" t="n">
        <v>-1748</v>
      </c>
      <c r="C2832" s="0" t="n">
        <f aca="false">B2832/$D$5*$D$6</f>
        <v>-0.000625133514404297</v>
      </c>
      <c r="E2832" s="4" t="n">
        <v>2.88698027012451E-008</v>
      </c>
      <c r="F2832" s="0" t="n">
        <f aca="false">20*LOG10(E2832*2/$D$6)</f>
        <v>-154.312948863425</v>
      </c>
    </row>
    <row r="2833" customFormat="false" ht="12.75" hidden="false" customHeight="false" outlineLevel="0" collapsed="false">
      <c r="B2833" s="0" t="n">
        <v>-1748</v>
      </c>
      <c r="C2833" s="0" t="n">
        <f aca="false">B2833/$D$5*$D$6</f>
        <v>-0.000625133514404297</v>
      </c>
      <c r="E2833" s="4" t="n">
        <v>5.01739599137051E-008</v>
      </c>
      <c r="F2833" s="0" t="n">
        <f aca="false">20*LOG10(E2833*2/$D$6)</f>
        <v>-149.512257611105</v>
      </c>
    </row>
    <row r="2834" customFormat="false" ht="12.75" hidden="false" customHeight="false" outlineLevel="0" collapsed="false">
      <c r="B2834" s="0" t="n">
        <v>-1733</v>
      </c>
      <c r="C2834" s="0" t="n">
        <f aca="false">B2834/$D$5*$D$6</f>
        <v>-0.000619769096374512</v>
      </c>
      <c r="E2834" s="4" t="n">
        <v>3.23247174248718E-008</v>
      </c>
      <c r="F2834" s="0" t="n">
        <f aca="false">20*LOG10(E2834*2/$D$6)</f>
        <v>-153.331130439751</v>
      </c>
    </row>
    <row r="2835" customFormat="false" ht="12.75" hidden="false" customHeight="false" outlineLevel="0" collapsed="false">
      <c r="B2835" s="0" t="n">
        <v>-1746</v>
      </c>
      <c r="C2835" s="0" t="n">
        <f aca="false">B2835/$D$5*$D$6</f>
        <v>-0.000624418258666992</v>
      </c>
      <c r="E2835" s="4" t="n">
        <v>6.31063283625515E-008</v>
      </c>
      <c r="F2835" s="0" t="n">
        <f aca="false">20*LOG10(E2835*2/$D$6)</f>
        <v>-147.520366923291</v>
      </c>
    </row>
    <row r="2836" customFormat="false" ht="12.75" hidden="false" customHeight="false" outlineLevel="0" collapsed="false">
      <c r="B2836" s="0" t="n">
        <v>-1740</v>
      </c>
      <c r="C2836" s="0" t="n">
        <f aca="false">B2836/$D$5*$D$6</f>
        <v>-0.000622272491455078</v>
      </c>
      <c r="E2836" s="4" t="n">
        <v>6.75875578585227E-008</v>
      </c>
      <c r="F2836" s="0" t="n">
        <f aca="false">20*LOG10(E2836*2/$D$6)</f>
        <v>-146.924490093856</v>
      </c>
    </row>
    <row r="2837" customFormat="false" ht="12.75" hidden="false" customHeight="false" outlineLevel="0" collapsed="false">
      <c r="B2837" s="0" t="n">
        <v>-1748</v>
      </c>
      <c r="C2837" s="0" t="n">
        <f aca="false">B2837/$D$5*$D$6</f>
        <v>-0.000625133514404297</v>
      </c>
      <c r="E2837" s="4" t="n">
        <v>3.26417858415482E-008</v>
      </c>
      <c r="F2837" s="0" t="n">
        <f aca="false">20*LOG10(E2837*2/$D$6)</f>
        <v>-153.246346958942</v>
      </c>
    </row>
    <row r="2838" customFormat="false" ht="12.75" hidden="false" customHeight="false" outlineLevel="0" collapsed="false">
      <c r="B2838" s="0" t="n">
        <v>-1743</v>
      </c>
      <c r="C2838" s="0" t="n">
        <f aca="false">B2838/$D$5*$D$6</f>
        <v>-0.000623345375061035</v>
      </c>
      <c r="E2838" s="4" t="n">
        <v>6.51801252927095E-008</v>
      </c>
      <c r="F2838" s="0" t="n">
        <f aca="false">20*LOG10(E2838*2/$D$6)</f>
        <v>-147.239521362035</v>
      </c>
    </row>
    <row r="2839" customFormat="false" ht="12.75" hidden="false" customHeight="false" outlineLevel="0" collapsed="false">
      <c r="B2839" s="0" t="n">
        <v>-1750</v>
      </c>
      <c r="C2839" s="0" t="n">
        <f aca="false">B2839/$D$5*$D$6</f>
        <v>-0.000625848770141602</v>
      </c>
      <c r="E2839" s="4" t="n">
        <v>3.55462554689263E-008</v>
      </c>
      <c r="F2839" s="0" t="n">
        <f aca="false">20*LOG10(E2839*2/$D$6)</f>
        <v>-152.505948024853</v>
      </c>
    </row>
    <row r="2840" customFormat="false" ht="12.75" hidden="false" customHeight="false" outlineLevel="0" collapsed="false">
      <c r="B2840" s="0" t="n">
        <v>-1752</v>
      </c>
      <c r="C2840" s="0" t="n">
        <f aca="false">B2840/$D$5*$D$6</f>
        <v>-0.000626564025878906</v>
      </c>
      <c r="E2840" s="4" t="n">
        <v>4.97833353369871E-008</v>
      </c>
      <c r="F2840" s="0" t="n">
        <f aca="false">20*LOG10(E2840*2/$D$6)</f>
        <v>-149.580145387119</v>
      </c>
    </row>
    <row r="2841" customFormat="false" ht="12.75" hidden="false" customHeight="false" outlineLevel="0" collapsed="false">
      <c r="B2841" s="0" t="n">
        <v>-1742</v>
      </c>
      <c r="C2841" s="0" t="n">
        <f aca="false">B2841/$D$5*$D$6</f>
        <v>-0.000622987747192383</v>
      </c>
      <c r="E2841" s="4" t="n">
        <v>9.5524164107623E-008</v>
      </c>
      <c r="F2841" s="0" t="n">
        <f aca="false">20*LOG10(E2841*2/$D$6)</f>
        <v>-143.919560260193</v>
      </c>
    </row>
    <row r="2842" customFormat="false" ht="12.75" hidden="false" customHeight="false" outlineLevel="0" collapsed="false">
      <c r="B2842" s="0" t="n">
        <v>-1744</v>
      </c>
      <c r="C2842" s="0" t="n">
        <f aca="false">B2842/$D$5*$D$6</f>
        <v>-0.000623703002929688</v>
      </c>
      <c r="E2842" s="4" t="n">
        <v>3.45332637720134E-008</v>
      </c>
      <c r="F2842" s="0" t="n">
        <f aca="false">20*LOG10(E2842*2/$D$6)</f>
        <v>-152.757072663536</v>
      </c>
    </row>
    <row r="2843" customFormat="false" ht="12.75" hidden="false" customHeight="false" outlineLevel="0" collapsed="false">
      <c r="B2843" s="0" t="n">
        <v>-1744</v>
      </c>
      <c r="C2843" s="0" t="n">
        <f aca="false">B2843/$D$5*$D$6</f>
        <v>-0.000623703002929688</v>
      </c>
      <c r="E2843" s="4" t="n">
        <v>1.7417156820673E-008</v>
      </c>
      <c r="F2843" s="0" t="n">
        <f aca="false">20*LOG10(E2843*2/$D$6)</f>
        <v>-158.70227993791</v>
      </c>
    </row>
    <row r="2844" customFormat="false" ht="12.75" hidden="false" customHeight="false" outlineLevel="0" collapsed="false">
      <c r="B2844" s="0" t="n">
        <v>-1740</v>
      </c>
      <c r="C2844" s="0" t="n">
        <f aca="false">B2844/$D$5*$D$6</f>
        <v>-0.000622272491455078</v>
      </c>
      <c r="E2844" s="4" t="n">
        <v>4.3788651345686E-008</v>
      </c>
      <c r="F2844" s="0" t="n">
        <f aca="false">20*LOG10(E2844*2/$D$6)</f>
        <v>-150.694593791382</v>
      </c>
    </row>
    <row r="2845" customFormat="false" ht="12.75" hidden="false" customHeight="false" outlineLevel="0" collapsed="false">
      <c r="B2845" s="0" t="n">
        <v>-1746</v>
      </c>
      <c r="C2845" s="0" t="n">
        <f aca="false">B2845/$D$5*$D$6</f>
        <v>-0.000624418258666992</v>
      </c>
      <c r="E2845" s="4" t="n">
        <v>7.27972746539071E-008</v>
      </c>
      <c r="F2845" s="0" t="n">
        <f aca="false">20*LOG10(E2845*2/$D$6)</f>
        <v>-146.279522766535</v>
      </c>
    </row>
    <row r="2846" customFormat="false" ht="12.75" hidden="false" customHeight="false" outlineLevel="0" collapsed="false">
      <c r="B2846" s="0" t="n">
        <v>-1747</v>
      </c>
      <c r="C2846" s="0" t="n">
        <f aca="false">B2846/$D$5*$D$6</f>
        <v>-0.000624775886535645</v>
      </c>
      <c r="E2846" s="4" t="n">
        <v>2.65511150711007E-008</v>
      </c>
      <c r="F2846" s="0" t="n">
        <f aca="false">20*LOG10(E2846*2/$D$6)</f>
        <v>-155.040169882514</v>
      </c>
    </row>
    <row r="2847" customFormat="false" ht="12.75" hidden="false" customHeight="false" outlineLevel="0" collapsed="false">
      <c r="B2847" s="0" t="n">
        <v>-1744</v>
      </c>
      <c r="C2847" s="0" t="n">
        <f aca="false">B2847/$D$5*$D$6</f>
        <v>-0.000623703002929688</v>
      </c>
      <c r="E2847" s="4" t="n">
        <v>4.5190162661544E-008</v>
      </c>
      <c r="F2847" s="0" t="n">
        <f aca="false">20*LOG10(E2847*2/$D$6)</f>
        <v>-150.420947089659</v>
      </c>
    </row>
    <row r="2848" customFormat="false" ht="12.75" hidden="false" customHeight="false" outlineLevel="0" collapsed="false">
      <c r="B2848" s="0" t="n">
        <v>-1734</v>
      </c>
      <c r="C2848" s="0" t="n">
        <f aca="false">B2848/$D$5*$D$6</f>
        <v>-0.000620126724243164</v>
      </c>
      <c r="E2848" s="4" t="n">
        <v>8.5062541664827E-008</v>
      </c>
      <c r="F2848" s="0" t="n">
        <f aca="false">20*LOG10(E2848*2/$D$6)</f>
        <v>-144.927058075694</v>
      </c>
    </row>
    <row r="2849" customFormat="false" ht="12.75" hidden="false" customHeight="false" outlineLevel="0" collapsed="false">
      <c r="B2849" s="0" t="n">
        <v>-1742</v>
      </c>
      <c r="C2849" s="0" t="n">
        <f aca="false">B2849/$D$5*$D$6</f>
        <v>-0.000622987747192383</v>
      </c>
      <c r="E2849" s="4" t="n">
        <v>4.36537089044373E-008</v>
      </c>
      <c r="F2849" s="0" t="n">
        <f aca="false">20*LOG10(E2849*2/$D$6)</f>
        <v>-150.721402218769</v>
      </c>
    </row>
    <row r="2850" customFormat="false" ht="12.75" hidden="false" customHeight="false" outlineLevel="0" collapsed="false">
      <c r="B2850" s="0" t="n">
        <v>-1740</v>
      </c>
      <c r="C2850" s="0" t="n">
        <f aca="false">B2850/$D$5*$D$6</f>
        <v>-0.000622272491455078</v>
      </c>
      <c r="E2850" s="4" t="n">
        <v>4.26100280189508E-008</v>
      </c>
      <c r="F2850" s="0" t="n">
        <f aca="false">20*LOG10(E2850*2/$D$6)</f>
        <v>-150.931588785548</v>
      </c>
    </row>
    <row r="2851" customFormat="false" ht="12.75" hidden="false" customHeight="false" outlineLevel="0" collapsed="false">
      <c r="B2851" s="0" t="n">
        <v>-1726</v>
      </c>
      <c r="C2851" s="0" t="n">
        <f aca="false">B2851/$D$5*$D$6</f>
        <v>-0.000617265701293945</v>
      </c>
      <c r="E2851" s="4" t="n">
        <v>8.8467791463973E-008</v>
      </c>
      <c r="F2851" s="0" t="n">
        <f aca="false">20*LOG10(E2851*2/$D$6)</f>
        <v>-144.586121470087</v>
      </c>
    </row>
    <row r="2852" customFormat="false" ht="12.75" hidden="false" customHeight="false" outlineLevel="0" collapsed="false">
      <c r="B2852" s="0" t="n">
        <v>-1724</v>
      </c>
      <c r="C2852" s="0" t="n">
        <f aca="false">B2852/$D$5*$D$6</f>
        <v>-0.000616550445556641</v>
      </c>
      <c r="E2852" s="4" t="n">
        <v>1.0323729222125E-007</v>
      </c>
      <c r="F2852" s="0" t="n">
        <f aca="false">20*LOG10(E2852*2/$D$6)</f>
        <v>-143.245093080181</v>
      </c>
    </row>
    <row r="2853" customFormat="false" ht="12.75" hidden="false" customHeight="false" outlineLevel="0" collapsed="false">
      <c r="B2853" s="0" t="n">
        <v>-1738</v>
      </c>
      <c r="C2853" s="0" t="n">
        <f aca="false">B2853/$D$5*$D$6</f>
        <v>-0.000621557235717773</v>
      </c>
      <c r="E2853" s="4" t="n">
        <v>5.25219775341695E-008</v>
      </c>
      <c r="F2853" s="0" t="n">
        <f aca="false">20*LOG10(E2853*2/$D$6)</f>
        <v>-149.115003789349</v>
      </c>
    </row>
    <row r="2854" customFormat="false" ht="12.75" hidden="false" customHeight="false" outlineLevel="0" collapsed="false">
      <c r="B2854" s="0" t="n">
        <v>-1744</v>
      </c>
      <c r="C2854" s="0" t="n">
        <f aca="false">B2854/$D$5*$D$6</f>
        <v>-0.000623703002929688</v>
      </c>
      <c r="E2854" s="4" t="n">
        <v>3.28397906454607E-008</v>
      </c>
      <c r="F2854" s="0" t="n">
        <f aca="false">20*LOG10(E2854*2/$D$6)</f>
        <v>-153.193817584767</v>
      </c>
    </row>
    <row r="2855" customFormat="false" ht="12.75" hidden="false" customHeight="false" outlineLevel="0" collapsed="false">
      <c r="B2855" s="0" t="n">
        <v>-1744</v>
      </c>
      <c r="C2855" s="0" t="n">
        <f aca="false">B2855/$D$5*$D$6</f>
        <v>-0.000623703002929688</v>
      </c>
      <c r="E2855" s="4" t="n">
        <v>3.56092629778647E-008</v>
      </c>
      <c r="F2855" s="0" t="n">
        <f aca="false">20*LOG10(E2855*2/$D$6)</f>
        <v>-152.490565481826</v>
      </c>
    </row>
    <row r="2856" customFormat="false" ht="12.75" hidden="false" customHeight="false" outlineLevel="0" collapsed="false">
      <c r="B2856" s="0" t="n">
        <v>-1740</v>
      </c>
      <c r="C2856" s="0" t="n">
        <f aca="false">B2856/$D$5*$D$6</f>
        <v>-0.000622272491455078</v>
      </c>
      <c r="E2856" s="4" t="n">
        <v>3.20972256748242E-008</v>
      </c>
      <c r="F2856" s="0" t="n">
        <f aca="false">20*LOG10(E2856*2/$D$6)</f>
        <v>-153.392475265842</v>
      </c>
    </row>
    <row r="2857" customFormat="false" ht="12.75" hidden="false" customHeight="false" outlineLevel="0" collapsed="false">
      <c r="B2857" s="0" t="n">
        <v>-1746</v>
      </c>
      <c r="C2857" s="0" t="n">
        <f aca="false">B2857/$D$5*$D$6</f>
        <v>-0.000624418258666992</v>
      </c>
      <c r="E2857" s="4" t="n">
        <v>6.82765728205279E-008</v>
      </c>
      <c r="F2857" s="0" t="n">
        <f aca="false">20*LOG10(E2857*2/$D$6)</f>
        <v>-146.836390914242</v>
      </c>
    </row>
    <row r="2858" customFormat="false" ht="12.75" hidden="false" customHeight="false" outlineLevel="0" collapsed="false">
      <c r="B2858" s="0" t="n">
        <v>-1736</v>
      </c>
      <c r="C2858" s="0" t="n">
        <f aca="false">B2858/$D$5*$D$6</f>
        <v>-0.000620841979980469</v>
      </c>
      <c r="E2858" s="4" t="n">
        <v>2.74311492260294E-008</v>
      </c>
      <c r="F2858" s="0" t="n">
        <f aca="false">20*LOG10(E2858*2/$D$6)</f>
        <v>-154.756945126677</v>
      </c>
    </row>
    <row r="2859" customFormat="false" ht="12.75" hidden="false" customHeight="false" outlineLevel="0" collapsed="false">
      <c r="B2859" s="0" t="n">
        <v>-1725</v>
      </c>
      <c r="C2859" s="0" t="n">
        <f aca="false">B2859/$D$5*$D$6</f>
        <v>-0.000616908073425293</v>
      </c>
      <c r="E2859" s="4" t="n">
        <v>5.59393972621259E-008</v>
      </c>
      <c r="F2859" s="0" t="n">
        <f aca="false">20*LOG10(E2859*2/$D$6)</f>
        <v>-148.567469528942</v>
      </c>
    </row>
    <row r="2860" customFormat="false" ht="12.75" hidden="false" customHeight="false" outlineLevel="0" collapsed="false">
      <c r="B2860" s="0" t="n">
        <v>-1752</v>
      </c>
      <c r="C2860" s="0" t="n">
        <f aca="false">B2860/$D$5*$D$6</f>
        <v>-0.000626564025878906</v>
      </c>
      <c r="E2860" s="4" t="n">
        <v>8.19530987958264E-008</v>
      </c>
      <c r="F2860" s="0" t="n">
        <f aca="false">20*LOG10(E2860*2/$D$6)</f>
        <v>-145.250517587478</v>
      </c>
    </row>
    <row r="2861" customFormat="false" ht="12.75" hidden="false" customHeight="false" outlineLevel="0" collapsed="false">
      <c r="B2861" s="0" t="n">
        <v>-1746</v>
      </c>
      <c r="C2861" s="0" t="n">
        <f aca="false">B2861/$D$5*$D$6</f>
        <v>-0.000624418258666992</v>
      </c>
      <c r="E2861" s="4" t="n">
        <v>1.3372536007954E-007</v>
      </c>
      <c r="F2861" s="0" t="n">
        <f aca="false">20*LOG10(E2861*2/$D$6)</f>
        <v>-140.997549661424</v>
      </c>
    </row>
    <row r="2862" customFormat="false" ht="12.75" hidden="false" customHeight="false" outlineLevel="0" collapsed="false">
      <c r="B2862" s="0" t="n">
        <v>-1738</v>
      </c>
      <c r="C2862" s="0" t="n">
        <f aca="false">B2862/$D$5*$D$6</f>
        <v>-0.000621557235717773</v>
      </c>
      <c r="E2862" s="4" t="n">
        <v>3.54762666257817E-009</v>
      </c>
      <c r="F2862" s="0" t="n">
        <f aca="false">20*LOG10(E2862*2/$D$6)</f>
        <v>-172.523066976597</v>
      </c>
    </row>
    <row r="2863" customFormat="false" ht="12.75" hidden="false" customHeight="false" outlineLevel="0" collapsed="false">
      <c r="B2863" s="0" t="n">
        <v>-1748</v>
      </c>
      <c r="C2863" s="0" t="n">
        <f aca="false">B2863/$D$5*$D$6</f>
        <v>-0.000625133514404297</v>
      </c>
      <c r="E2863" s="4" t="n">
        <v>3.61320281386019E-008</v>
      </c>
      <c r="F2863" s="0" t="n">
        <f aca="false">20*LOG10(E2863*2/$D$6)</f>
        <v>-152.363978385578</v>
      </c>
    </row>
    <row r="2864" customFormat="false" ht="12.75" hidden="false" customHeight="false" outlineLevel="0" collapsed="false">
      <c r="B2864" s="0" t="n">
        <v>-1744</v>
      </c>
      <c r="C2864" s="0" t="n">
        <f aca="false">B2864/$D$5*$D$6</f>
        <v>-0.000623703002929688</v>
      </c>
      <c r="E2864" s="4" t="n">
        <v>5.47704921020618E-008</v>
      </c>
      <c r="F2864" s="0" t="n">
        <f aca="false">20*LOG10(E2864*2/$D$6)</f>
        <v>-148.750892321183</v>
      </c>
    </row>
    <row r="2865" customFormat="false" ht="12.75" hidden="false" customHeight="false" outlineLevel="0" collapsed="false">
      <c r="B2865" s="0" t="n">
        <v>-1728</v>
      </c>
      <c r="C2865" s="0" t="n">
        <f aca="false">B2865/$D$5*$D$6</f>
        <v>-0.00061798095703125</v>
      </c>
      <c r="E2865" s="4" t="n">
        <v>2.06086888913613E-008</v>
      </c>
      <c r="F2865" s="0" t="n">
        <f aca="false">20*LOG10(E2865*2/$D$6)</f>
        <v>-157.240817917445</v>
      </c>
    </row>
    <row r="2866" customFormat="false" ht="12.75" hidden="false" customHeight="false" outlineLevel="0" collapsed="false">
      <c r="B2866" s="0" t="n">
        <v>-1745</v>
      </c>
      <c r="C2866" s="0" t="n">
        <f aca="false">B2866/$D$5*$D$6</f>
        <v>-0.00062406063079834</v>
      </c>
      <c r="E2866" s="4" t="n">
        <v>3.49468088664408E-008</v>
      </c>
      <c r="F2866" s="0" t="n">
        <f aca="false">20*LOG10(E2866*2/$D$6)</f>
        <v>-152.653674686758</v>
      </c>
    </row>
    <row r="2867" customFormat="false" ht="12.75" hidden="false" customHeight="false" outlineLevel="0" collapsed="false">
      <c r="B2867" s="0" t="n">
        <v>-1751</v>
      </c>
      <c r="C2867" s="0" t="n">
        <f aca="false">B2867/$D$5*$D$6</f>
        <v>-0.000626206398010254</v>
      </c>
      <c r="E2867" s="4" t="n">
        <v>8.99223814512095E-008</v>
      </c>
      <c r="F2867" s="0" t="n">
        <f aca="false">20*LOG10(E2867*2/$D$6)</f>
        <v>-144.4444691816</v>
      </c>
    </row>
    <row r="2868" customFormat="false" ht="12.75" hidden="false" customHeight="false" outlineLevel="0" collapsed="false">
      <c r="B2868" s="0" t="n">
        <v>-1756</v>
      </c>
      <c r="C2868" s="0" t="n">
        <f aca="false">B2868/$D$5*$D$6</f>
        <v>-0.000627994537353516</v>
      </c>
      <c r="E2868" s="4" t="n">
        <v>3.86345190950277E-008</v>
      </c>
      <c r="F2868" s="0" t="n">
        <f aca="false">20*LOG10(E2868*2/$D$6)</f>
        <v>-151.782314966835</v>
      </c>
    </row>
    <row r="2869" customFormat="false" ht="12.75" hidden="false" customHeight="false" outlineLevel="0" collapsed="false">
      <c r="B2869" s="0" t="n">
        <v>-1736</v>
      </c>
      <c r="C2869" s="0" t="n">
        <f aca="false">B2869/$D$5*$D$6</f>
        <v>-0.000620841979980469</v>
      </c>
      <c r="E2869" s="4" t="n">
        <v>5.61248875902311E-008</v>
      </c>
      <c r="F2869" s="0" t="n">
        <f aca="false">20*LOG10(E2869*2/$D$6)</f>
        <v>-148.538715497409</v>
      </c>
    </row>
    <row r="2870" customFormat="false" ht="12.75" hidden="false" customHeight="false" outlineLevel="0" collapsed="false">
      <c r="B2870" s="0" t="n">
        <v>-1739</v>
      </c>
      <c r="C2870" s="0" t="n">
        <f aca="false">B2870/$D$5*$D$6</f>
        <v>-0.000621914863586426</v>
      </c>
      <c r="E2870" s="4" t="n">
        <v>1.73725688217442E-008</v>
      </c>
      <c r="F2870" s="0" t="n">
        <f aca="false">20*LOG10(E2870*2/$D$6)</f>
        <v>-158.724544364708</v>
      </c>
    </row>
    <row r="2871" customFormat="false" ht="12.75" hidden="false" customHeight="false" outlineLevel="0" collapsed="false">
      <c r="B2871" s="0" t="n">
        <v>-1728</v>
      </c>
      <c r="C2871" s="0" t="n">
        <f aca="false">B2871/$D$5*$D$6</f>
        <v>-0.00061798095703125</v>
      </c>
      <c r="E2871" s="4" t="n">
        <v>1.42777277677049E-008</v>
      </c>
      <c r="F2871" s="0" t="n">
        <f aca="false">20*LOG10(E2871*2/$D$6)</f>
        <v>-160.428643240247</v>
      </c>
    </row>
    <row r="2872" customFormat="false" ht="12.75" hidden="false" customHeight="false" outlineLevel="0" collapsed="false">
      <c r="B2872" s="0" t="n">
        <v>-1744</v>
      </c>
      <c r="C2872" s="0" t="n">
        <f aca="false">B2872/$D$5*$D$6</f>
        <v>-0.000623703002929688</v>
      </c>
      <c r="E2872" s="4" t="n">
        <v>4.57525205894693E-008</v>
      </c>
      <c r="F2872" s="0" t="n">
        <f aca="false">20*LOG10(E2872*2/$D$6)</f>
        <v>-150.313524678444</v>
      </c>
    </row>
    <row r="2873" customFormat="false" ht="12.75" hidden="false" customHeight="false" outlineLevel="0" collapsed="false">
      <c r="B2873" s="0" t="n">
        <v>-1732</v>
      </c>
      <c r="C2873" s="0" t="n">
        <f aca="false">B2873/$D$5*$D$6</f>
        <v>-0.000619411468505859</v>
      </c>
      <c r="E2873" s="4" t="n">
        <v>5.85803250206469E-008</v>
      </c>
      <c r="F2873" s="0" t="n">
        <f aca="false">20*LOG10(E2873*2/$D$6)</f>
        <v>-148.166789642231</v>
      </c>
    </row>
    <row r="2874" customFormat="false" ht="12.75" hidden="false" customHeight="false" outlineLevel="0" collapsed="false">
      <c r="B2874" s="0" t="n">
        <v>-1756</v>
      </c>
      <c r="C2874" s="0" t="n">
        <f aca="false">B2874/$D$5*$D$6</f>
        <v>-0.000627994537353516</v>
      </c>
      <c r="E2874" s="4" t="n">
        <v>2.46979215400755E-008</v>
      </c>
      <c r="F2874" s="0" t="n">
        <f aca="false">20*LOG10(E2874*2/$D$6)</f>
        <v>-155.668617048436</v>
      </c>
    </row>
    <row r="2875" customFormat="false" ht="12.75" hidden="false" customHeight="false" outlineLevel="0" collapsed="false">
      <c r="B2875" s="0" t="n">
        <v>-1747</v>
      </c>
      <c r="C2875" s="0" t="n">
        <f aca="false">B2875/$D$5*$D$6</f>
        <v>-0.000624775886535645</v>
      </c>
      <c r="E2875" s="4" t="n">
        <v>2.61304546347009E-008</v>
      </c>
      <c r="F2875" s="0" t="n">
        <f aca="false">20*LOG10(E2875*2/$D$6)</f>
        <v>-155.178885862477</v>
      </c>
    </row>
    <row r="2876" customFormat="false" ht="12.75" hidden="false" customHeight="false" outlineLevel="0" collapsed="false">
      <c r="B2876" s="0" t="n">
        <v>-1756</v>
      </c>
      <c r="C2876" s="0" t="n">
        <f aca="false">B2876/$D$5*$D$6</f>
        <v>-0.000627994537353516</v>
      </c>
      <c r="E2876" s="4" t="n">
        <v>7.17807982447246E-008</v>
      </c>
      <c r="F2876" s="0" t="n">
        <f aca="false">20*LOG10(E2876*2/$D$6)</f>
        <v>-146.401659508427</v>
      </c>
    </row>
    <row r="2877" customFormat="false" ht="12.75" hidden="false" customHeight="false" outlineLevel="0" collapsed="false">
      <c r="B2877" s="0" t="n">
        <v>-1744</v>
      </c>
      <c r="C2877" s="0" t="n">
        <f aca="false">B2877/$D$5*$D$6</f>
        <v>-0.000623703002929688</v>
      </c>
      <c r="E2877" s="4" t="n">
        <v>3.13649743699698E-008</v>
      </c>
      <c r="F2877" s="0" t="n">
        <f aca="false">20*LOG10(E2877*2/$D$6)</f>
        <v>-153.592926441358</v>
      </c>
    </row>
    <row r="2878" customFormat="false" ht="12.75" hidden="false" customHeight="false" outlineLevel="0" collapsed="false">
      <c r="B2878" s="0" t="n">
        <v>-1725</v>
      </c>
      <c r="C2878" s="0" t="n">
        <f aca="false">B2878/$D$5*$D$6</f>
        <v>-0.000616908073425293</v>
      </c>
      <c r="E2878" s="4" t="n">
        <v>9.40423026380105E-009</v>
      </c>
      <c r="F2878" s="0" t="n">
        <f aca="false">20*LOG10(E2878*2/$D$6)</f>
        <v>-164.055360094314</v>
      </c>
    </row>
    <row r="2879" customFormat="false" ht="12.75" hidden="false" customHeight="false" outlineLevel="0" collapsed="false">
      <c r="B2879" s="0" t="n">
        <v>-1743</v>
      </c>
      <c r="C2879" s="0" t="n">
        <f aca="false">B2879/$D$5*$D$6</f>
        <v>-0.000623345375061035</v>
      </c>
      <c r="E2879" s="4" t="n">
        <v>6.70549712187457E-008</v>
      </c>
      <c r="F2879" s="0" t="n">
        <f aca="false">20*LOG10(E2879*2/$D$6)</f>
        <v>-146.993205572309</v>
      </c>
    </row>
    <row r="2880" customFormat="false" ht="12.75" hidden="false" customHeight="false" outlineLevel="0" collapsed="false">
      <c r="B2880" s="0" t="n">
        <v>-1742</v>
      </c>
      <c r="C2880" s="0" t="n">
        <f aca="false">B2880/$D$5*$D$6</f>
        <v>-0.000622987747192383</v>
      </c>
      <c r="E2880" s="4" t="n">
        <v>7.33956875573204E-008</v>
      </c>
      <c r="F2880" s="0" t="n">
        <f aca="false">20*LOG10(E2880*2/$D$6)</f>
        <v>-146.208414316601</v>
      </c>
    </row>
    <row r="2881" customFormat="false" ht="12.75" hidden="false" customHeight="false" outlineLevel="0" collapsed="false">
      <c r="B2881" s="0" t="n">
        <v>-1746</v>
      </c>
      <c r="C2881" s="0" t="n">
        <f aca="false">B2881/$D$5*$D$6</f>
        <v>-0.000624418258666992</v>
      </c>
      <c r="E2881" s="4" t="n">
        <v>3.21539479822965E-008</v>
      </c>
      <c r="F2881" s="0" t="n">
        <f aca="false">20*LOG10(E2881*2/$D$6)</f>
        <v>-153.377139084332</v>
      </c>
    </row>
    <row r="2882" customFormat="false" ht="12.75" hidden="false" customHeight="false" outlineLevel="0" collapsed="false">
      <c r="B2882" s="0" t="n">
        <v>-1741</v>
      </c>
      <c r="C2882" s="0" t="n">
        <f aca="false">B2882/$D$5*$D$6</f>
        <v>-0.000622630119323731</v>
      </c>
      <c r="E2882" s="4" t="n">
        <v>1.27359328340575E-007</v>
      </c>
      <c r="F2882" s="0" t="n">
        <f aca="false">20*LOG10(E2882*2/$D$6)</f>
        <v>-141.421209980206</v>
      </c>
    </row>
    <row r="2883" customFormat="false" ht="12.75" hidden="false" customHeight="false" outlineLevel="0" collapsed="false">
      <c r="B2883" s="0" t="n">
        <v>-1750</v>
      </c>
      <c r="C2883" s="0" t="n">
        <f aca="false">B2883/$D$5*$D$6</f>
        <v>-0.000625848770141602</v>
      </c>
      <c r="E2883" s="4" t="n">
        <v>1.09683982496577E-007</v>
      </c>
      <c r="F2883" s="0" t="n">
        <f aca="false">20*LOG10(E2883*2/$D$6)</f>
        <v>-142.718960965308</v>
      </c>
    </row>
    <row r="2884" customFormat="false" ht="12.75" hidden="false" customHeight="false" outlineLevel="0" collapsed="false">
      <c r="B2884" s="0" t="n">
        <v>-1728</v>
      </c>
      <c r="C2884" s="0" t="n">
        <f aca="false">B2884/$D$5*$D$6</f>
        <v>-0.00061798095703125</v>
      </c>
      <c r="E2884" s="4" t="n">
        <v>8.31853672145107E-008</v>
      </c>
      <c r="F2884" s="0" t="n">
        <f aca="false">20*LOG10(E2884*2/$D$6)</f>
        <v>-145.120886418976</v>
      </c>
    </row>
    <row r="2885" customFormat="false" ht="12.75" hidden="false" customHeight="false" outlineLevel="0" collapsed="false">
      <c r="B2885" s="0" t="n">
        <v>-1750</v>
      </c>
      <c r="C2885" s="0" t="n">
        <f aca="false">B2885/$D$5*$D$6</f>
        <v>-0.000625848770141602</v>
      </c>
      <c r="E2885" s="4" t="n">
        <v>3.83815429143019E-008</v>
      </c>
      <c r="F2885" s="0" t="n">
        <f aca="false">20*LOG10(E2885*2/$D$6)</f>
        <v>-151.839376598711</v>
      </c>
    </row>
    <row r="2886" customFormat="false" ht="12.75" hidden="false" customHeight="false" outlineLevel="0" collapsed="false">
      <c r="B2886" s="0" t="n">
        <v>-1752</v>
      </c>
      <c r="C2886" s="0" t="n">
        <f aca="false">B2886/$D$5*$D$6</f>
        <v>-0.000626564025878906</v>
      </c>
      <c r="E2886" s="4" t="n">
        <v>6.45507928407881E-008</v>
      </c>
      <c r="F2886" s="0" t="n">
        <f aca="false">20*LOG10(E2886*2/$D$6)</f>
        <v>-147.323793564552</v>
      </c>
    </row>
    <row r="2887" customFormat="false" ht="12.75" hidden="false" customHeight="false" outlineLevel="0" collapsed="false">
      <c r="B2887" s="0" t="n">
        <v>-1734</v>
      </c>
      <c r="C2887" s="0" t="n">
        <f aca="false">B2887/$D$5*$D$6</f>
        <v>-0.000620126724243164</v>
      </c>
      <c r="E2887" s="4" t="n">
        <v>4.10463420172458E-008</v>
      </c>
      <c r="F2887" s="0" t="n">
        <f aca="false">20*LOG10(E2887*2/$D$6)</f>
        <v>-151.256335989769</v>
      </c>
    </row>
    <row r="2888" customFormat="false" ht="12.75" hidden="false" customHeight="false" outlineLevel="0" collapsed="false">
      <c r="B2888" s="0" t="n">
        <v>-1742</v>
      </c>
      <c r="C2888" s="0" t="n">
        <f aca="false">B2888/$D$5*$D$6</f>
        <v>-0.000622987747192383</v>
      </c>
      <c r="E2888" s="4" t="n">
        <v>3.69417559067826E-008</v>
      </c>
      <c r="F2888" s="0" t="n">
        <f aca="false">20*LOG10(E2888*2/$D$6)</f>
        <v>-152.17147449357</v>
      </c>
    </row>
    <row r="2889" customFormat="false" ht="12.75" hidden="false" customHeight="false" outlineLevel="0" collapsed="false">
      <c r="B2889" s="0" t="n">
        <v>-1743</v>
      </c>
      <c r="C2889" s="0" t="n">
        <f aca="false">B2889/$D$5*$D$6</f>
        <v>-0.000623345375061035</v>
      </c>
      <c r="E2889" s="4" t="n">
        <v>7.82399437959693E-008</v>
      </c>
      <c r="F2889" s="0" t="n">
        <f aca="false">20*LOG10(E2889*2/$D$6)</f>
        <v>-145.65325458507</v>
      </c>
    </row>
    <row r="2890" customFormat="false" ht="12.75" hidden="false" customHeight="false" outlineLevel="0" collapsed="false">
      <c r="B2890" s="0" t="n">
        <v>-1732</v>
      </c>
      <c r="C2890" s="0" t="n">
        <f aca="false">B2890/$D$5*$D$6</f>
        <v>-0.000619411468505859</v>
      </c>
      <c r="E2890" s="4" t="n">
        <v>3.77642480065138E-008</v>
      </c>
      <c r="F2890" s="0" t="n">
        <f aca="false">20*LOG10(E2890*2/$D$6)</f>
        <v>-151.980208359472</v>
      </c>
    </row>
    <row r="2891" customFormat="false" ht="12.75" hidden="false" customHeight="false" outlineLevel="0" collapsed="false">
      <c r="B2891" s="0" t="n">
        <v>-1746</v>
      </c>
      <c r="C2891" s="0" t="n">
        <f aca="false">B2891/$D$5*$D$6</f>
        <v>-0.000624418258666992</v>
      </c>
      <c r="E2891" s="4" t="n">
        <v>5.8602803903633E-008</v>
      </c>
      <c r="F2891" s="0" t="n">
        <f aca="false">20*LOG10(E2891*2/$D$6)</f>
        <v>-148.163457266641</v>
      </c>
    </row>
    <row r="2892" customFormat="false" ht="12.75" hidden="false" customHeight="false" outlineLevel="0" collapsed="false">
      <c r="B2892" s="0" t="n">
        <v>-1735</v>
      </c>
      <c r="C2892" s="0" t="n">
        <f aca="false">B2892/$D$5*$D$6</f>
        <v>-0.000620484352111816</v>
      </c>
      <c r="E2892" s="4" t="n">
        <v>6.66245553058549E-008</v>
      </c>
      <c r="F2892" s="0" t="n">
        <f aca="false">20*LOG10(E2892*2/$D$6)</f>
        <v>-147.049138715313</v>
      </c>
    </row>
    <row r="2893" customFormat="false" ht="12.75" hidden="false" customHeight="false" outlineLevel="0" collapsed="false">
      <c r="B2893" s="0" t="n">
        <v>-1740</v>
      </c>
      <c r="C2893" s="0" t="n">
        <f aca="false">B2893/$D$5*$D$6</f>
        <v>-0.000622272491455078</v>
      </c>
      <c r="E2893" s="4" t="n">
        <v>6.97382651074115E-008</v>
      </c>
      <c r="F2893" s="0" t="n">
        <f aca="false">20*LOG10(E2893*2/$D$6)</f>
        <v>-146.652402398218</v>
      </c>
    </row>
    <row r="2894" customFormat="false" ht="12.75" hidden="false" customHeight="false" outlineLevel="0" collapsed="false">
      <c r="B2894" s="0" t="n">
        <v>-1757</v>
      </c>
      <c r="C2894" s="0" t="n">
        <f aca="false">B2894/$D$5*$D$6</f>
        <v>-0.000628352165222168</v>
      </c>
      <c r="E2894" s="4" t="n">
        <v>7.41152878802753E-008</v>
      </c>
      <c r="F2894" s="0" t="n">
        <f aca="false">20*LOG10(E2894*2/$D$6)</f>
        <v>-146.123669184217</v>
      </c>
    </row>
    <row r="2895" customFormat="false" ht="12.75" hidden="false" customHeight="false" outlineLevel="0" collapsed="false">
      <c r="B2895" s="0" t="n">
        <v>-1736</v>
      </c>
      <c r="C2895" s="0" t="n">
        <f aca="false">B2895/$D$5*$D$6</f>
        <v>-0.000620841979980469</v>
      </c>
      <c r="E2895" s="4" t="n">
        <v>3.29910797667428E-008</v>
      </c>
      <c r="F2895" s="0" t="n">
        <f aca="false">20*LOG10(E2895*2/$D$6)</f>
        <v>-153.153894584627</v>
      </c>
    </row>
    <row r="2896" customFormat="false" ht="12.75" hidden="false" customHeight="false" outlineLevel="0" collapsed="false">
      <c r="B2896" s="0" t="n">
        <v>-1734</v>
      </c>
      <c r="C2896" s="0" t="n">
        <f aca="false">B2896/$D$5*$D$6</f>
        <v>-0.000620126724243164</v>
      </c>
      <c r="E2896" s="4" t="n">
        <v>5.32334768740028E-008</v>
      </c>
      <c r="F2896" s="0" t="n">
        <f aca="false">20*LOG10(E2896*2/$D$6)</f>
        <v>-148.998128531759</v>
      </c>
    </row>
    <row r="2897" customFormat="false" ht="12.75" hidden="false" customHeight="false" outlineLevel="0" collapsed="false">
      <c r="B2897" s="0" t="n">
        <v>-1758</v>
      </c>
      <c r="C2897" s="0" t="n">
        <f aca="false">B2897/$D$5*$D$6</f>
        <v>-0.00062870979309082</v>
      </c>
      <c r="E2897" s="4" t="n">
        <v>5.69492108756775E-008</v>
      </c>
      <c r="F2897" s="0" t="n">
        <f aca="false">20*LOG10(E2897*2/$D$6)</f>
        <v>-148.412070969164</v>
      </c>
    </row>
    <row r="2898" customFormat="false" ht="12.75" hidden="false" customHeight="false" outlineLevel="0" collapsed="false">
      <c r="B2898" s="0" t="n">
        <v>-1753</v>
      </c>
      <c r="C2898" s="0" t="n">
        <f aca="false">B2898/$D$5*$D$6</f>
        <v>-0.000626921653747559</v>
      </c>
      <c r="E2898" s="4" t="n">
        <v>9.92818015014831E-009</v>
      </c>
      <c r="F2898" s="0" t="n">
        <f aca="false">20*LOG10(E2898*2/$D$6)</f>
        <v>-163.584432201499</v>
      </c>
    </row>
    <row r="2899" customFormat="false" ht="12.75" hidden="false" customHeight="false" outlineLevel="0" collapsed="false">
      <c r="B2899" s="0" t="n">
        <v>-1744</v>
      </c>
      <c r="C2899" s="0" t="n">
        <f aca="false">B2899/$D$5*$D$6</f>
        <v>-0.000623703002929688</v>
      </c>
      <c r="E2899" s="4" t="n">
        <v>5.2873079005916E-008</v>
      </c>
      <c r="F2899" s="0" t="n">
        <f aca="false">20*LOG10(E2899*2/$D$6)</f>
        <v>-149.057133145002</v>
      </c>
    </row>
    <row r="2900" customFormat="false" ht="12.75" hidden="false" customHeight="false" outlineLevel="0" collapsed="false">
      <c r="B2900" s="0" t="n">
        <v>-1740</v>
      </c>
      <c r="C2900" s="0" t="n">
        <f aca="false">B2900/$D$5*$D$6</f>
        <v>-0.000622272491455078</v>
      </c>
      <c r="E2900" s="4" t="n">
        <v>6.73830367216126E-008</v>
      </c>
      <c r="F2900" s="0" t="n">
        <f aca="false">20*LOG10(E2900*2/$D$6)</f>
        <v>-146.950813596231</v>
      </c>
    </row>
    <row r="2901" customFormat="false" ht="12.75" hidden="false" customHeight="false" outlineLevel="0" collapsed="false">
      <c r="B2901" s="0" t="n">
        <v>-1743</v>
      </c>
      <c r="C2901" s="0" t="n">
        <f aca="false">B2901/$D$5*$D$6</f>
        <v>-0.000623345375061035</v>
      </c>
      <c r="E2901" s="4" t="n">
        <v>6.20817773096701E-008</v>
      </c>
      <c r="F2901" s="0" t="n">
        <f aca="false">20*LOG10(E2901*2/$D$6)</f>
        <v>-147.662542348349</v>
      </c>
    </row>
    <row r="2902" customFormat="false" ht="12.75" hidden="false" customHeight="false" outlineLevel="0" collapsed="false">
      <c r="B2902" s="0" t="n">
        <v>-1744</v>
      </c>
      <c r="C2902" s="0" t="n">
        <f aca="false">B2902/$D$5*$D$6</f>
        <v>-0.000623703002929688</v>
      </c>
      <c r="E2902" s="4" t="n">
        <v>7.78861322251328E-008</v>
      </c>
      <c r="F2902" s="0" t="n">
        <f aca="false">20*LOG10(E2902*2/$D$6)</f>
        <v>-145.692622429266</v>
      </c>
    </row>
    <row r="2903" customFormat="false" ht="12.75" hidden="false" customHeight="false" outlineLevel="0" collapsed="false">
      <c r="B2903" s="0" t="n">
        <v>-1739</v>
      </c>
      <c r="C2903" s="0" t="n">
        <f aca="false">B2903/$D$5*$D$6</f>
        <v>-0.000621914863586426</v>
      </c>
      <c r="E2903" s="4" t="n">
        <v>5.89523867727875E-009</v>
      </c>
      <c r="F2903" s="0" t="n">
        <f aca="false">20*LOG10(E2903*2/$D$6)</f>
        <v>-168.111797324547</v>
      </c>
    </row>
    <row r="2904" customFormat="false" ht="12.75" hidden="false" customHeight="false" outlineLevel="0" collapsed="false">
      <c r="B2904" s="0" t="n">
        <v>-1740</v>
      </c>
      <c r="C2904" s="0" t="n">
        <f aca="false">B2904/$D$5*$D$6</f>
        <v>-0.000622272491455078</v>
      </c>
      <c r="E2904" s="4" t="n">
        <v>4.71577222103695E-008</v>
      </c>
      <c r="F2904" s="0" t="n">
        <f aca="false">20*LOG10(E2904*2/$D$6)</f>
        <v>-150.050768784187</v>
      </c>
    </row>
    <row r="2905" customFormat="false" ht="12.75" hidden="false" customHeight="false" outlineLevel="0" collapsed="false">
      <c r="B2905" s="0" t="n">
        <v>-1739</v>
      </c>
      <c r="C2905" s="0" t="n">
        <f aca="false">B2905/$D$5*$D$6</f>
        <v>-0.000621914863586426</v>
      </c>
      <c r="E2905" s="4" t="n">
        <v>6.11146629825451E-008</v>
      </c>
      <c r="F2905" s="0" t="n">
        <f aca="false">20*LOG10(E2905*2/$D$6)</f>
        <v>-147.798916757468</v>
      </c>
    </row>
    <row r="2906" customFormat="false" ht="12.75" hidden="false" customHeight="false" outlineLevel="0" collapsed="false">
      <c r="B2906" s="0" t="n">
        <v>-1734</v>
      </c>
      <c r="C2906" s="0" t="n">
        <f aca="false">B2906/$D$5*$D$6</f>
        <v>-0.000620126724243164</v>
      </c>
      <c r="E2906" s="4" t="n">
        <v>6.11017997608744E-008</v>
      </c>
      <c r="F2906" s="0" t="n">
        <f aca="false">20*LOG10(E2906*2/$D$6)</f>
        <v>-147.800745128569</v>
      </c>
    </row>
    <row r="2907" customFormat="false" ht="12.75" hidden="false" customHeight="false" outlineLevel="0" collapsed="false">
      <c r="B2907" s="0" t="n">
        <v>-1740</v>
      </c>
      <c r="C2907" s="0" t="n">
        <f aca="false">B2907/$D$5*$D$6</f>
        <v>-0.000622272491455078</v>
      </c>
      <c r="E2907" s="4" t="n">
        <v>5.55865937832127E-008</v>
      </c>
      <c r="F2907" s="0" t="n">
        <f aca="false">20*LOG10(E2907*2/$D$6)</f>
        <v>-148.622423935089</v>
      </c>
    </row>
    <row r="2908" customFormat="false" ht="12.75" hidden="false" customHeight="false" outlineLevel="0" collapsed="false">
      <c r="B2908" s="0" t="n">
        <v>-1752</v>
      </c>
      <c r="C2908" s="0" t="n">
        <f aca="false">B2908/$D$5*$D$6</f>
        <v>-0.000626564025878906</v>
      </c>
      <c r="E2908" s="4" t="n">
        <v>5.83764076333112E-008</v>
      </c>
      <c r="F2908" s="0" t="n">
        <f aca="false">20*LOG10(E2908*2/$D$6)</f>
        <v>-148.197077863803</v>
      </c>
    </row>
    <row r="2909" customFormat="false" ht="12.75" hidden="false" customHeight="false" outlineLevel="0" collapsed="false">
      <c r="B2909" s="0" t="n">
        <v>-1742</v>
      </c>
      <c r="C2909" s="0" t="n">
        <f aca="false">B2909/$D$5*$D$6</f>
        <v>-0.000622987747192383</v>
      </c>
      <c r="E2909" s="4" t="n">
        <v>4.27535953756717E-008</v>
      </c>
      <c r="F2909" s="0" t="n">
        <f aca="false">20*LOG10(E2909*2/$D$6)</f>
        <v>-150.902372326774</v>
      </c>
    </row>
    <row r="2910" customFormat="false" ht="12.75" hidden="false" customHeight="false" outlineLevel="0" collapsed="false">
      <c r="B2910" s="0" t="n">
        <v>-1742</v>
      </c>
      <c r="C2910" s="0" t="n">
        <f aca="false">B2910/$D$5*$D$6</f>
        <v>-0.000622987747192383</v>
      </c>
      <c r="E2910" s="4" t="n">
        <v>1.60902312933987E-008</v>
      </c>
      <c r="F2910" s="0" t="n">
        <f aca="false">20*LOG10(E2910*2/$D$6)</f>
        <v>-159.390579440557</v>
      </c>
    </row>
    <row r="2911" customFormat="false" ht="12.75" hidden="false" customHeight="false" outlineLevel="0" collapsed="false">
      <c r="B2911" s="0" t="n">
        <v>-1741</v>
      </c>
      <c r="C2911" s="0" t="n">
        <f aca="false">B2911/$D$5*$D$6</f>
        <v>-0.000622630119323731</v>
      </c>
      <c r="E2911" s="4" t="n">
        <v>3.57344539463409E-008</v>
      </c>
      <c r="F2911" s="0" t="n">
        <f aca="false">20*LOG10(E2911*2/$D$6)</f>
        <v>-152.460082179334</v>
      </c>
    </row>
    <row r="2912" customFormat="false" ht="12.75" hidden="false" customHeight="false" outlineLevel="0" collapsed="false">
      <c r="B2912" s="0" t="n">
        <v>-1740</v>
      </c>
      <c r="C2912" s="0" t="n">
        <f aca="false">B2912/$D$5*$D$6</f>
        <v>-0.000622272491455078</v>
      </c>
      <c r="E2912" s="4" t="n">
        <v>2.48147108657053E-008</v>
      </c>
      <c r="F2912" s="0" t="n">
        <f aca="false">20*LOG10(E2912*2/$D$6)</f>
        <v>-155.627640795492</v>
      </c>
    </row>
    <row r="2913" customFormat="false" ht="12.75" hidden="false" customHeight="false" outlineLevel="0" collapsed="false">
      <c r="B2913" s="0" t="n">
        <v>-1736</v>
      </c>
      <c r="C2913" s="0" t="n">
        <f aca="false">B2913/$D$5*$D$6</f>
        <v>-0.000620841979980469</v>
      </c>
      <c r="E2913" s="4" t="n">
        <v>6.68163811428743E-008</v>
      </c>
      <c r="F2913" s="0" t="n">
        <f aca="false">20*LOG10(E2913*2/$D$6)</f>
        <v>-147.024166180765</v>
      </c>
    </row>
    <row r="2914" customFormat="false" ht="12.75" hidden="false" customHeight="false" outlineLevel="0" collapsed="false">
      <c r="B2914" s="0" t="n">
        <v>-1752</v>
      </c>
      <c r="C2914" s="0" t="n">
        <f aca="false">B2914/$D$5*$D$6</f>
        <v>-0.000626564025878906</v>
      </c>
      <c r="E2914" s="4" t="n">
        <v>1.75331667515626E-008</v>
      </c>
      <c r="F2914" s="0" t="n">
        <f aca="false">20*LOG10(E2914*2/$D$6)</f>
        <v>-158.644617916258</v>
      </c>
    </row>
    <row r="2915" customFormat="false" ht="12.75" hidden="false" customHeight="false" outlineLevel="0" collapsed="false">
      <c r="B2915" s="0" t="n">
        <v>-1744</v>
      </c>
      <c r="C2915" s="0" t="n">
        <f aca="false">B2915/$D$5*$D$6</f>
        <v>-0.000623703002929688</v>
      </c>
      <c r="E2915" s="4" t="n">
        <v>3.50134214082471E-008</v>
      </c>
      <c r="F2915" s="0" t="n">
        <f aca="false">20*LOG10(E2915*2/$D$6)</f>
        <v>-152.63713416483</v>
      </c>
    </row>
    <row r="2916" customFormat="false" ht="12.75" hidden="false" customHeight="false" outlineLevel="0" collapsed="false">
      <c r="B2916" s="0" t="n">
        <v>-1736</v>
      </c>
      <c r="C2916" s="0" t="n">
        <f aca="false">B2916/$D$5*$D$6</f>
        <v>-0.000620841979980469</v>
      </c>
      <c r="E2916" s="4" t="n">
        <v>8.57384017262296E-008</v>
      </c>
      <c r="F2916" s="0" t="n">
        <f aca="false">20*LOG10(E2916*2/$D$6)</f>
        <v>-144.858317512235</v>
      </c>
    </row>
    <row r="2917" customFormat="false" ht="12.75" hidden="false" customHeight="false" outlineLevel="0" collapsed="false">
      <c r="B2917" s="0" t="n">
        <v>-1736</v>
      </c>
      <c r="C2917" s="0" t="n">
        <f aca="false">B2917/$D$5*$D$6</f>
        <v>-0.000620841979980469</v>
      </c>
      <c r="E2917" s="4" t="n">
        <v>2.0320499099675E-008</v>
      </c>
      <c r="F2917" s="0" t="n">
        <f aca="false">20*LOG10(E2917*2/$D$6)</f>
        <v>-157.363137768745</v>
      </c>
    </row>
    <row r="2918" customFormat="false" ht="12.75" hidden="false" customHeight="false" outlineLevel="0" collapsed="false">
      <c r="B2918" s="0" t="n">
        <v>-1738</v>
      </c>
      <c r="C2918" s="0" t="n">
        <f aca="false">B2918/$D$5*$D$6</f>
        <v>-0.000621557235717773</v>
      </c>
      <c r="E2918" s="4" t="n">
        <v>1.53447968749158E-008</v>
      </c>
      <c r="F2918" s="0" t="n">
        <f aca="false">20*LOG10(E2918*2/$D$6)</f>
        <v>-159.802602303518</v>
      </c>
    </row>
    <row r="2919" customFormat="false" ht="12.75" hidden="false" customHeight="false" outlineLevel="0" collapsed="false">
      <c r="B2919" s="0" t="n">
        <v>-1746</v>
      </c>
      <c r="C2919" s="0" t="n">
        <f aca="false">B2919/$D$5*$D$6</f>
        <v>-0.000624418258666992</v>
      </c>
      <c r="E2919" s="4" t="n">
        <v>2.10098849031602E-008</v>
      </c>
      <c r="F2919" s="0" t="n">
        <f aca="false">20*LOG10(E2919*2/$D$6)</f>
        <v>-157.073351716107</v>
      </c>
    </row>
    <row r="2920" customFormat="false" ht="12.75" hidden="false" customHeight="false" outlineLevel="0" collapsed="false">
      <c r="B2920" s="0" t="n">
        <v>-1734</v>
      </c>
      <c r="C2920" s="0" t="n">
        <f aca="false">B2920/$D$5*$D$6</f>
        <v>-0.000620126724243164</v>
      </c>
      <c r="E2920" s="4" t="n">
        <v>5.00042062814031E-008</v>
      </c>
      <c r="F2920" s="0" t="n">
        <f aca="false">20*LOG10(E2920*2/$D$6)</f>
        <v>-149.541694419206</v>
      </c>
    </row>
    <row r="2921" customFormat="false" ht="12.75" hidden="false" customHeight="false" outlineLevel="0" collapsed="false">
      <c r="B2921" s="0" t="n">
        <v>-1747</v>
      </c>
      <c r="C2921" s="0" t="n">
        <f aca="false">B2921/$D$5*$D$6</f>
        <v>-0.000624775886535645</v>
      </c>
      <c r="E2921" s="4" t="n">
        <v>5.5330196687217E-008</v>
      </c>
      <c r="F2921" s="0" t="n">
        <f aca="false">20*LOG10(E2921*2/$D$6)</f>
        <v>-148.662580900264</v>
      </c>
    </row>
    <row r="2922" customFormat="false" ht="12.75" hidden="false" customHeight="false" outlineLevel="0" collapsed="false">
      <c r="B2922" s="0" t="n">
        <v>-1748</v>
      </c>
      <c r="C2922" s="0" t="n">
        <f aca="false">B2922/$D$5*$D$6</f>
        <v>-0.000625133514404297</v>
      </c>
      <c r="E2922" s="4" t="n">
        <v>8.99923444349618E-008</v>
      </c>
      <c r="F2922" s="0" t="n">
        <f aca="false">20*LOG10(E2922*2/$D$6)</f>
        <v>-144.437713861453</v>
      </c>
    </row>
    <row r="2923" customFormat="false" ht="12.75" hidden="false" customHeight="false" outlineLevel="0" collapsed="false">
      <c r="B2923" s="0" t="n">
        <v>-1738</v>
      </c>
      <c r="C2923" s="0" t="n">
        <f aca="false">B2923/$D$5*$D$6</f>
        <v>-0.000621557235717773</v>
      </c>
      <c r="E2923" s="4" t="n">
        <v>5.94612039037644E-008</v>
      </c>
      <c r="F2923" s="0" t="n">
        <f aca="false">20*LOG10(E2923*2/$D$6)</f>
        <v>-148.037151219804</v>
      </c>
    </row>
    <row r="2924" customFormat="false" ht="12.75" hidden="false" customHeight="false" outlineLevel="0" collapsed="false">
      <c r="B2924" s="0" t="n">
        <v>-1744</v>
      </c>
      <c r="C2924" s="0" t="n">
        <f aca="false">B2924/$D$5*$D$6</f>
        <v>-0.000623703002929688</v>
      </c>
      <c r="E2924" s="4" t="n">
        <v>7.07602327688335E-008</v>
      </c>
      <c r="F2924" s="0" t="n">
        <f aca="false">20*LOG10(E2924*2/$D$6)</f>
        <v>-146.526040123705</v>
      </c>
    </row>
    <row r="2925" customFormat="false" ht="12.75" hidden="false" customHeight="false" outlineLevel="0" collapsed="false">
      <c r="B2925" s="0" t="n">
        <v>-1752</v>
      </c>
      <c r="C2925" s="0" t="n">
        <f aca="false">B2925/$D$5*$D$6</f>
        <v>-0.000626564025878906</v>
      </c>
      <c r="E2925" s="4" t="n">
        <v>6.02523439755864E-008</v>
      </c>
      <c r="F2925" s="0" t="n">
        <f aca="false">20*LOG10(E2925*2/$D$6)</f>
        <v>-147.922346245516</v>
      </c>
    </row>
    <row r="2926" customFormat="false" ht="12.75" hidden="false" customHeight="false" outlineLevel="0" collapsed="false">
      <c r="B2926" s="0" t="n">
        <v>-1757</v>
      </c>
      <c r="C2926" s="0" t="n">
        <f aca="false">B2926/$D$5*$D$6</f>
        <v>-0.000628352165222168</v>
      </c>
      <c r="E2926" s="4" t="n">
        <v>1.12387887631655E-007</v>
      </c>
      <c r="F2926" s="0" t="n">
        <f aca="false">20*LOG10(E2926*2/$D$6)</f>
        <v>-142.507435009511</v>
      </c>
    </row>
    <row r="2927" customFormat="false" ht="12.75" hidden="false" customHeight="false" outlineLevel="0" collapsed="false">
      <c r="B2927" s="0" t="n">
        <v>-1738</v>
      </c>
      <c r="C2927" s="0" t="n">
        <f aca="false">B2927/$D$5*$D$6</f>
        <v>-0.000621557235717773</v>
      </c>
      <c r="E2927" s="4" t="n">
        <v>7.56934419658834E-008</v>
      </c>
      <c r="F2927" s="0" t="n">
        <f aca="false">20*LOG10(E2927*2/$D$6)</f>
        <v>-145.940660098749</v>
      </c>
    </row>
    <row r="2928" customFormat="false" ht="12.75" hidden="false" customHeight="false" outlineLevel="0" collapsed="false">
      <c r="B2928" s="0" t="n">
        <v>-1746</v>
      </c>
      <c r="C2928" s="0" t="n">
        <f aca="false">B2928/$D$5*$D$6</f>
        <v>-0.000624418258666992</v>
      </c>
      <c r="E2928" s="4" t="n">
        <v>3.35043165113996E-008</v>
      </c>
      <c r="F2928" s="0" t="n">
        <f aca="false">20*LOG10(E2928*2/$D$6)</f>
        <v>-153.019809926157</v>
      </c>
    </row>
    <row r="2929" customFormat="false" ht="12.75" hidden="false" customHeight="false" outlineLevel="0" collapsed="false">
      <c r="B2929" s="0" t="n">
        <v>-1752</v>
      </c>
      <c r="C2929" s="0" t="n">
        <f aca="false">B2929/$D$5*$D$6</f>
        <v>-0.000626564025878906</v>
      </c>
      <c r="E2929" s="4" t="n">
        <v>5.36927926642511E-008</v>
      </c>
      <c r="F2929" s="0" t="n">
        <f aca="false">20*LOG10(E2929*2/$D$6)</f>
        <v>-148.923505320462</v>
      </c>
    </row>
    <row r="2930" customFormat="false" ht="12.75" hidden="false" customHeight="false" outlineLevel="0" collapsed="false">
      <c r="B2930" s="0" t="n">
        <v>-1731</v>
      </c>
      <c r="C2930" s="0" t="n">
        <f aca="false">B2930/$D$5*$D$6</f>
        <v>-0.000619053840637207</v>
      </c>
      <c r="E2930" s="4" t="n">
        <v>1.6519178005666E-008</v>
      </c>
      <c r="F2930" s="0" t="n">
        <f aca="false">20*LOG10(E2930*2/$D$6)</f>
        <v>-159.162056520561</v>
      </c>
    </row>
    <row r="2931" customFormat="false" ht="12.75" hidden="false" customHeight="false" outlineLevel="0" collapsed="false">
      <c r="B2931" s="0" t="n">
        <v>-1733</v>
      </c>
      <c r="C2931" s="0" t="n">
        <f aca="false">B2931/$D$5*$D$6</f>
        <v>-0.000619769096374512</v>
      </c>
      <c r="E2931" s="4" t="n">
        <v>2.94773750447182E-008</v>
      </c>
      <c r="F2931" s="0" t="n">
        <f aca="false">20*LOG10(E2931*2/$D$6)</f>
        <v>-154.132049039945</v>
      </c>
    </row>
    <row r="2932" customFormat="false" ht="12.75" hidden="false" customHeight="false" outlineLevel="0" collapsed="false">
      <c r="B2932" s="0" t="n">
        <v>-1744</v>
      </c>
      <c r="C2932" s="0" t="n">
        <f aca="false">B2932/$D$5*$D$6</f>
        <v>-0.000623703002929688</v>
      </c>
      <c r="E2932" s="4" t="n">
        <v>1.00460386510454E-007</v>
      </c>
      <c r="F2932" s="0" t="n">
        <f aca="false">20*LOG10(E2932*2/$D$6)</f>
        <v>-143.481928286559</v>
      </c>
    </row>
    <row r="2933" customFormat="false" ht="12.75" hidden="false" customHeight="false" outlineLevel="0" collapsed="false">
      <c r="B2933" s="0" t="n">
        <v>-1738</v>
      </c>
      <c r="C2933" s="0" t="n">
        <f aca="false">B2933/$D$5*$D$6</f>
        <v>-0.000621557235717773</v>
      </c>
      <c r="E2933" s="4" t="n">
        <v>6.62811647819712E-008</v>
      </c>
      <c r="F2933" s="0" t="n">
        <f aca="false">20*LOG10(E2933*2/$D$6)</f>
        <v>-147.094022544666</v>
      </c>
    </row>
    <row r="2934" customFormat="false" ht="12.75" hidden="false" customHeight="false" outlineLevel="0" collapsed="false">
      <c r="B2934" s="0" t="n">
        <v>-1747</v>
      </c>
      <c r="C2934" s="0" t="n">
        <f aca="false">B2934/$D$5*$D$6</f>
        <v>-0.000624775886535645</v>
      </c>
      <c r="E2934" s="4" t="n">
        <v>9.36904509292173E-008</v>
      </c>
      <c r="F2934" s="0" t="n">
        <f aca="false">20*LOG10(E2934*2/$D$6)</f>
        <v>-144.0879185971</v>
      </c>
    </row>
    <row r="2935" customFormat="false" ht="12.75" hidden="false" customHeight="false" outlineLevel="0" collapsed="false">
      <c r="B2935" s="0" t="n">
        <v>-1737</v>
      </c>
      <c r="C2935" s="0" t="n">
        <f aca="false">B2935/$D$5*$D$6</f>
        <v>-0.000621199607849121</v>
      </c>
      <c r="E2935" s="4" t="n">
        <v>3.65678062680364E-008</v>
      </c>
      <c r="F2935" s="0" t="n">
        <f aca="false">20*LOG10(E2935*2/$D$6)</f>
        <v>-152.259847032194</v>
      </c>
    </row>
    <row r="2936" customFormat="false" ht="12.75" hidden="false" customHeight="false" outlineLevel="0" collapsed="false">
      <c r="B2936" s="0" t="n">
        <v>-1750</v>
      </c>
      <c r="C2936" s="0" t="n">
        <f aca="false">B2936/$D$5*$D$6</f>
        <v>-0.000625848770141602</v>
      </c>
      <c r="E2936" s="4" t="n">
        <v>1.02217251429661E-007</v>
      </c>
      <c r="F2936" s="0" t="n">
        <f aca="false">20*LOG10(E2936*2/$D$6)</f>
        <v>-143.331341204781</v>
      </c>
    </row>
    <row r="2937" customFormat="false" ht="12.75" hidden="false" customHeight="false" outlineLevel="0" collapsed="false">
      <c r="B2937" s="0" t="n">
        <v>-1744</v>
      </c>
      <c r="C2937" s="0" t="n">
        <f aca="false">B2937/$D$5*$D$6</f>
        <v>-0.000623703002929688</v>
      </c>
      <c r="E2937" s="4" t="n">
        <v>1.61023326395516E-008</v>
      </c>
      <c r="F2937" s="0" t="n">
        <f aca="false">20*LOG10(E2937*2/$D$6)</f>
        <v>-159.38404930134</v>
      </c>
    </row>
    <row r="2938" customFormat="false" ht="12.75" hidden="false" customHeight="false" outlineLevel="0" collapsed="false">
      <c r="B2938" s="0" t="n">
        <v>-1748</v>
      </c>
      <c r="C2938" s="0" t="n">
        <f aca="false">B2938/$D$5*$D$6</f>
        <v>-0.000625133514404297</v>
      </c>
      <c r="E2938" s="4" t="n">
        <v>2.65781493928069E-008</v>
      </c>
      <c r="F2938" s="0" t="n">
        <f aca="false">20*LOG10(E2938*2/$D$6)</f>
        <v>-155.031330416829</v>
      </c>
    </row>
    <row r="2939" customFormat="false" ht="12.75" hidden="false" customHeight="false" outlineLevel="0" collapsed="false">
      <c r="B2939" s="0" t="n">
        <v>-1745</v>
      </c>
      <c r="C2939" s="0" t="n">
        <f aca="false">B2939/$D$5*$D$6</f>
        <v>-0.00062406063079834</v>
      </c>
      <c r="E2939" s="4" t="n">
        <v>3.80703170429267E-008</v>
      </c>
      <c r="F2939" s="0" t="n">
        <f aca="false">20*LOG10(E2939*2/$D$6)</f>
        <v>-151.910095309959</v>
      </c>
    </row>
    <row r="2940" customFormat="false" ht="12.75" hidden="false" customHeight="false" outlineLevel="0" collapsed="false">
      <c r="B2940" s="0" t="n">
        <v>-1749</v>
      </c>
      <c r="C2940" s="0" t="n">
        <f aca="false">B2940/$D$5*$D$6</f>
        <v>-0.000625491142272949</v>
      </c>
      <c r="E2940" s="4" t="n">
        <v>2.90476231590618E-008</v>
      </c>
      <c r="F2940" s="0" t="n">
        <f aca="false">20*LOG10(E2940*2/$D$6)</f>
        <v>-154.259613146163</v>
      </c>
    </row>
    <row r="2941" customFormat="false" ht="12.75" hidden="false" customHeight="false" outlineLevel="0" collapsed="false">
      <c r="B2941" s="0" t="n">
        <v>-1752</v>
      </c>
      <c r="C2941" s="0" t="n">
        <f aca="false">B2941/$D$5*$D$6</f>
        <v>-0.000626564025878906</v>
      </c>
      <c r="E2941" s="4" t="n">
        <v>4.29018231097628E-008</v>
      </c>
      <c r="F2941" s="0" t="n">
        <f aca="false">20*LOG10(E2941*2/$D$6)</f>
        <v>-150.872310223346</v>
      </c>
    </row>
    <row r="2942" customFormat="false" ht="12.75" hidden="false" customHeight="false" outlineLevel="0" collapsed="false">
      <c r="B2942" s="0" t="n">
        <v>-1750</v>
      </c>
      <c r="C2942" s="0" t="n">
        <f aca="false">B2942/$D$5*$D$6</f>
        <v>-0.000625848770141602</v>
      </c>
      <c r="E2942" s="4" t="n">
        <v>3.20508175578618E-008</v>
      </c>
      <c r="F2942" s="0" t="n">
        <f aca="false">20*LOG10(E2942*2/$D$6)</f>
        <v>-153.405042939999</v>
      </c>
    </row>
    <row r="2943" customFormat="false" ht="12.75" hidden="false" customHeight="false" outlineLevel="0" collapsed="false">
      <c r="B2943" s="0" t="n">
        <v>-1740</v>
      </c>
      <c r="C2943" s="0" t="n">
        <f aca="false">B2943/$D$5*$D$6</f>
        <v>-0.000622272491455078</v>
      </c>
      <c r="E2943" s="4" t="n">
        <v>2.18292444220911E-008</v>
      </c>
      <c r="F2943" s="0" t="n">
        <f aca="false">20*LOG10(E2943*2/$D$6)</f>
        <v>-156.74105110733</v>
      </c>
    </row>
    <row r="2944" customFormat="false" ht="12.75" hidden="false" customHeight="false" outlineLevel="0" collapsed="false">
      <c r="B2944" s="0" t="n">
        <v>-1745</v>
      </c>
      <c r="C2944" s="0" t="n">
        <f aca="false">B2944/$D$5*$D$6</f>
        <v>-0.00062406063079834</v>
      </c>
      <c r="E2944" s="4" t="n">
        <v>3.95033676445037E-008</v>
      </c>
      <c r="F2944" s="0" t="n">
        <f aca="false">20*LOG10(E2944*2/$D$6)</f>
        <v>-151.589142768796</v>
      </c>
    </row>
    <row r="2945" customFormat="false" ht="12.75" hidden="false" customHeight="false" outlineLevel="0" collapsed="false">
      <c r="B2945" s="0" t="n">
        <v>-1730</v>
      </c>
      <c r="C2945" s="0" t="n">
        <f aca="false">B2945/$D$5*$D$6</f>
        <v>-0.000618696212768555</v>
      </c>
      <c r="E2945" s="4" t="n">
        <v>3.71057512578336E-008</v>
      </c>
      <c r="F2945" s="0" t="n">
        <f aca="false">20*LOG10(E2945*2/$D$6)</f>
        <v>-152.13300060285</v>
      </c>
    </row>
    <row r="2946" customFormat="false" ht="12.75" hidden="false" customHeight="false" outlineLevel="0" collapsed="false">
      <c r="B2946" s="0" t="n">
        <v>-1732</v>
      </c>
      <c r="C2946" s="0" t="n">
        <f aca="false">B2946/$D$5*$D$6</f>
        <v>-0.000619411468505859</v>
      </c>
      <c r="E2946" s="4" t="n">
        <v>4.05006522890609E-008</v>
      </c>
      <c r="F2946" s="0" t="n">
        <f aca="false">20*LOG10(E2946*2/$D$6)</f>
        <v>-151.372584823853</v>
      </c>
    </row>
    <row r="2947" customFormat="false" ht="12.75" hidden="false" customHeight="false" outlineLevel="0" collapsed="false">
      <c r="B2947" s="0" t="n">
        <v>-1741</v>
      </c>
      <c r="C2947" s="0" t="n">
        <f aca="false">B2947/$D$5*$D$6</f>
        <v>-0.000622630119323731</v>
      </c>
      <c r="E2947" s="4" t="n">
        <v>5.20366792860454E-008</v>
      </c>
      <c r="F2947" s="0" t="n">
        <f aca="false">20*LOG10(E2947*2/$D$6)</f>
        <v>-149.195633694561</v>
      </c>
    </row>
    <row r="2948" customFormat="false" ht="12.75" hidden="false" customHeight="false" outlineLevel="0" collapsed="false">
      <c r="B2948" s="0" t="n">
        <v>-1732</v>
      </c>
      <c r="C2948" s="0" t="n">
        <f aca="false">B2948/$D$5*$D$6</f>
        <v>-0.000619411468505859</v>
      </c>
      <c r="E2948" s="4" t="n">
        <v>1.48213041832304E-008</v>
      </c>
      <c r="F2948" s="0" t="n">
        <f aca="false">20*LOG10(E2948*2/$D$6)</f>
        <v>-160.104096769975</v>
      </c>
    </row>
    <row r="2949" customFormat="false" ht="12.75" hidden="false" customHeight="false" outlineLevel="0" collapsed="false">
      <c r="B2949" s="0" t="n">
        <v>-1738</v>
      </c>
      <c r="C2949" s="0" t="n">
        <f aca="false">B2949/$D$5*$D$6</f>
        <v>-0.000621557235717773</v>
      </c>
      <c r="E2949" s="4" t="n">
        <v>4.66466172259255E-008</v>
      </c>
      <c r="F2949" s="0" t="n">
        <f aca="false">20*LOG10(E2949*2/$D$6)</f>
        <v>-150.145422090152</v>
      </c>
    </row>
    <row r="2950" customFormat="false" ht="12.75" hidden="false" customHeight="false" outlineLevel="0" collapsed="false">
      <c r="B2950" s="0" t="n">
        <v>-1740</v>
      </c>
      <c r="C2950" s="0" t="n">
        <f aca="false">B2950/$D$5*$D$6</f>
        <v>-0.000622272491455078</v>
      </c>
      <c r="E2950" s="4" t="n">
        <v>6.25982323686918E-008</v>
      </c>
      <c r="F2950" s="0" t="n">
        <f aca="false">20*LOG10(E2950*2/$D$6)</f>
        <v>-147.590583783155</v>
      </c>
    </row>
    <row r="2951" customFormat="false" ht="12.75" hidden="false" customHeight="false" outlineLevel="0" collapsed="false">
      <c r="B2951" s="0" t="n">
        <v>-1743</v>
      </c>
      <c r="C2951" s="0" t="n">
        <f aca="false">B2951/$D$5*$D$6</f>
        <v>-0.000623345375061035</v>
      </c>
      <c r="E2951" s="4" t="n">
        <v>5.9547081321967E-008</v>
      </c>
      <c r="F2951" s="0" t="n">
        <f aca="false">20*LOG10(E2951*2/$D$6)</f>
        <v>-148.024615589953</v>
      </c>
    </row>
    <row r="2952" customFormat="false" ht="12.75" hidden="false" customHeight="false" outlineLevel="0" collapsed="false">
      <c r="B2952" s="0" t="n">
        <v>-1738</v>
      </c>
      <c r="C2952" s="0" t="n">
        <f aca="false">B2952/$D$5*$D$6</f>
        <v>-0.000621557235717773</v>
      </c>
      <c r="E2952" s="4" t="n">
        <v>5.99157396901161E-008</v>
      </c>
      <c r="F2952" s="0" t="n">
        <f aca="false">20*LOG10(E2952*2/$D$6)</f>
        <v>-147.971006675687</v>
      </c>
    </row>
    <row r="2953" customFormat="false" ht="12.75" hidden="false" customHeight="false" outlineLevel="0" collapsed="false">
      <c r="B2953" s="0" t="n">
        <v>-1734</v>
      </c>
      <c r="C2953" s="0" t="n">
        <f aca="false">B2953/$D$5*$D$6</f>
        <v>-0.000620126724243164</v>
      </c>
      <c r="E2953" s="4" t="n">
        <v>3.45754681817398E-008</v>
      </c>
      <c r="F2953" s="0" t="n">
        <f aca="false">20*LOG10(E2953*2/$D$6)</f>
        <v>-152.746463790233</v>
      </c>
    </row>
    <row r="2954" customFormat="false" ht="12.75" hidden="false" customHeight="false" outlineLevel="0" collapsed="false">
      <c r="B2954" s="0" t="n">
        <v>-1746</v>
      </c>
      <c r="C2954" s="0" t="n">
        <f aca="false">B2954/$D$5*$D$6</f>
        <v>-0.000624418258666992</v>
      </c>
      <c r="E2954" s="4" t="n">
        <v>1.87640309656496E-008</v>
      </c>
      <c r="F2954" s="0" t="n">
        <f aca="false">20*LOG10(E2954*2/$D$6)</f>
        <v>-158.055302361568</v>
      </c>
    </row>
    <row r="2955" customFormat="false" ht="12.75" hidden="false" customHeight="false" outlineLevel="0" collapsed="false">
      <c r="B2955" s="0" t="n">
        <v>-1730</v>
      </c>
      <c r="C2955" s="0" t="n">
        <f aca="false">B2955/$D$5*$D$6</f>
        <v>-0.000618696212768555</v>
      </c>
      <c r="E2955" s="4" t="n">
        <v>6.18841036970967E-008</v>
      </c>
      <c r="F2955" s="0" t="n">
        <f aca="false">20*LOG10(E2955*2/$D$6)</f>
        <v>-147.690243077364</v>
      </c>
    </row>
    <row r="2956" customFormat="false" ht="12.75" hidden="false" customHeight="false" outlineLevel="0" collapsed="false">
      <c r="B2956" s="0" t="n">
        <v>-1743</v>
      </c>
      <c r="C2956" s="0" t="n">
        <f aca="false">B2956/$D$5*$D$6</f>
        <v>-0.000623345375061035</v>
      </c>
      <c r="E2956" s="4" t="n">
        <v>5.40934372888282E-008</v>
      </c>
      <c r="F2956" s="0" t="n">
        <f aca="false">20*LOG10(E2956*2/$D$6)</f>
        <v>-148.858933602507</v>
      </c>
    </row>
    <row r="2957" customFormat="false" ht="12.75" hidden="false" customHeight="false" outlineLevel="0" collapsed="false">
      <c r="B2957" s="0" t="n">
        <v>-1738</v>
      </c>
      <c r="C2957" s="0" t="n">
        <f aca="false">B2957/$D$5*$D$6</f>
        <v>-0.000621557235717773</v>
      </c>
      <c r="E2957" s="4" t="n">
        <v>9.61270103233484E-008</v>
      </c>
      <c r="F2957" s="0" t="n">
        <f aca="false">20*LOG10(E2957*2/$D$6)</f>
        <v>-143.864916473281</v>
      </c>
    </row>
    <row r="2958" customFormat="false" ht="12.75" hidden="false" customHeight="false" outlineLevel="0" collapsed="false">
      <c r="B2958" s="0" t="n">
        <v>-1742</v>
      </c>
      <c r="C2958" s="0" t="n">
        <f aca="false">B2958/$D$5*$D$6</f>
        <v>-0.000622987747192383</v>
      </c>
      <c r="E2958" s="4" t="n">
        <v>3.50484140115471E-008</v>
      </c>
      <c r="F2958" s="0" t="n">
        <f aca="false">20*LOG10(E2958*2/$D$6)</f>
        <v>-152.628457774499</v>
      </c>
    </row>
    <row r="2959" customFormat="false" ht="12.75" hidden="false" customHeight="false" outlineLevel="0" collapsed="false">
      <c r="B2959" s="0" t="n">
        <v>-1754</v>
      </c>
      <c r="C2959" s="0" t="n">
        <f aca="false">B2959/$D$5*$D$6</f>
        <v>-0.000627279281616211</v>
      </c>
      <c r="E2959" s="4" t="n">
        <v>3.98307712173176E-008</v>
      </c>
      <c r="F2959" s="0" t="n">
        <f aca="false">20*LOG10(E2959*2/$D$6)</f>
        <v>-151.517450872067</v>
      </c>
    </row>
    <row r="2960" customFormat="false" ht="12.75" hidden="false" customHeight="false" outlineLevel="0" collapsed="false">
      <c r="B2960" s="0" t="n">
        <v>-1746</v>
      </c>
      <c r="C2960" s="0" t="n">
        <f aca="false">B2960/$D$5*$D$6</f>
        <v>-0.000624418258666992</v>
      </c>
      <c r="E2960" s="4" t="n">
        <v>4.8404032287014E-008</v>
      </c>
      <c r="F2960" s="0" t="n">
        <f aca="false">20*LOG10(E2960*2/$D$6)</f>
        <v>-149.824194342004</v>
      </c>
    </row>
    <row r="2961" customFormat="false" ht="12.75" hidden="false" customHeight="false" outlineLevel="0" collapsed="false">
      <c r="B2961" s="0" t="n">
        <v>-1742</v>
      </c>
      <c r="C2961" s="0" t="n">
        <f aca="false">B2961/$D$5*$D$6</f>
        <v>-0.000622987747192383</v>
      </c>
      <c r="E2961" s="4" t="n">
        <v>8.73807980469229E-008</v>
      </c>
      <c r="F2961" s="0" t="n">
        <f aca="false">20*LOG10(E2961*2/$D$6)</f>
        <v>-144.69350504524</v>
      </c>
    </row>
    <row r="2962" customFormat="false" ht="12.75" hidden="false" customHeight="false" outlineLevel="0" collapsed="false">
      <c r="B2962" s="0" t="n">
        <v>-1746</v>
      </c>
      <c r="C2962" s="0" t="n">
        <f aca="false">B2962/$D$5*$D$6</f>
        <v>-0.000624418258666992</v>
      </c>
      <c r="E2962" s="4" t="n">
        <v>7.54351936421412E-008</v>
      </c>
      <c r="F2962" s="0" t="n">
        <f aca="false">20*LOG10(E2962*2/$D$6)</f>
        <v>-145.970344990874</v>
      </c>
    </row>
    <row r="2963" customFormat="false" ht="12.75" hidden="false" customHeight="false" outlineLevel="0" collapsed="false">
      <c r="B2963" s="0" t="n">
        <v>-1746</v>
      </c>
      <c r="C2963" s="0" t="n">
        <f aca="false">B2963/$D$5*$D$6</f>
        <v>-0.000624418258666992</v>
      </c>
      <c r="E2963" s="4" t="n">
        <v>5.87365357914681E-008</v>
      </c>
      <c r="F2963" s="0" t="n">
        <f aca="false">20*LOG10(E2963*2/$D$6)</f>
        <v>-148.143658605344</v>
      </c>
    </row>
    <row r="2964" customFormat="false" ht="12.75" hidden="false" customHeight="false" outlineLevel="0" collapsed="false">
      <c r="B2964" s="0" t="n">
        <v>-1734</v>
      </c>
      <c r="C2964" s="0" t="n">
        <f aca="false">B2964/$D$5*$D$6</f>
        <v>-0.000620126724243164</v>
      </c>
      <c r="E2964" s="4" t="n">
        <v>7.66780787471858E-008</v>
      </c>
      <c r="F2964" s="0" t="n">
        <f aca="false">20*LOG10(E2964*2/$D$6)</f>
        <v>-145.828400728696</v>
      </c>
    </row>
    <row r="2965" customFormat="false" ht="12.75" hidden="false" customHeight="false" outlineLevel="0" collapsed="false">
      <c r="B2965" s="0" t="n">
        <v>-1740</v>
      </c>
      <c r="C2965" s="0" t="n">
        <f aca="false">B2965/$D$5*$D$6</f>
        <v>-0.000622272491455078</v>
      </c>
      <c r="E2965" s="4" t="n">
        <v>8.56320327793462E-008</v>
      </c>
      <c r="F2965" s="0" t="n">
        <f aca="false">20*LOG10(E2965*2/$D$6)</f>
        <v>-144.869100107901</v>
      </c>
    </row>
    <row r="2966" customFormat="false" ht="12.75" hidden="false" customHeight="false" outlineLevel="0" collapsed="false">
      <c r="B2966" s="0" t="n">
        <v>-1758</v>
      </c>
      <c r="C2966" s="0" t="n">
        <f aca="false">B2966/$D$5*$D$6</f>
        <v>-0.00062870979309082</v>
      </c>
      <c r="E2966" s="4" t="n">
        <v>7.3264064025041E-008</v>
      </c>
      <c r="F2966" s="0" t="n">
        <f aca="false">20*LOG10(E2966*2/$D$6)</f>
        <v>-146.224005066889</v>
      </c>
    </row>
    <row r="2967" customFormat="false" ht="12.75" hidden="false" customHeight="false" outlineLevel="0" collapsed="false">
      <c r="B2967" s="0" t="n">
        <v>-1743</v>
      </c>
      <c r="C2967" s="0" t="n">
        <f aca="false">B2967/$D$5*$D$6</f>
        <v>-0.000623345375061035</v>
      </c>
      <c r="E2967" s="4" t="n">
        <v>6.97184994157513E-008</v>
      </c>
      <c r="F2967" s="0" t="n">
        <f aca="false">20*LOG10(E2967*2/$D$6)</f>
        <v>-146.654864560855</v>
      </c>
    </row>
    <row r="2968" customFormat="false" ht="12.75" hidden="false" customHeight="false" outlineLevel="0" collapsed="false">
      <c r="B2968" s="0" t="n">
        <v>-1750</v>
      </c>
      <c r="C2968" s="0" t="n">
        <f aca="false">B2968/$D$5*$D$6</f>
        <v>-0.000625848770141602</v>
      </c>
      <c r="E2968" s="4" t="n">
        <v>5.40689709665171E-008</v>
      </c>
      <c r="F2968" s="0" t="n">
        <f aca="false">20*LOG10(E2968*2/$D$6)</f>
        <v>-148.862863096727</v>
      </c>
    </row>
    <row r="2969" customFormat="false" ht="12.75" hidden="false" customHeight="false" outlineLevel="0" collapsed="false">
      <c r="B2969" s="0" t="n">
        <v>-1740</v>
      </c>
      <c r="C2969" s="0" t="n">
        <f aca="false">B2969/$D$5*$D$6</f>
        <v>-0.000622272491455078</v>
      </c>
      <c r="E2969" s="4" t="n">
        <v>2.84447482970935E-008</v>
      </c>
      <c r="F2969" s="0" t="n">
        <f aca="false">20*LOG10(E2969*2/$D$6)</f>
        <v>-154.441783278709</v>
      </c>
    </row>
    <row r="2970" customFormat="false" ht="12.75" hidden="false" customHeight="false" outlineLevel="0" collapsed="false">
      <c r="B2970" s="0" t="n">
        <v>-1754</v>
      </c>
      <c r="C2970" s="0" t="n">
        <f aca="false">B2970/$D$5*$D$6</f>
        <v>-0.000627279281616211</v>
      </c>
      <c r="E2970" s="4" t="n">
        <v>8.36214192516341E-008</v>
      </c>
      <c r="F2970" s="0" t="n">
        <f aca="false">20*LOG10(E2970*2/$D$6)</f>
        <v>-145.075474495653</v>
      </c>
    </row>
    <row r="2971" customFormat="false" ht="12.75" hidden="false" customHeight="false" outlineLevel="0" collapsed="false">
      <c r="B2971" s="0" t="n">
        <v>-1748</v>
      </c>
      <c r="C2971" s="0" t="n">
        <f aca="false">B2971/$D$5*$D$6</f>
        <v>-0.000625133514404297</v>
      </c>
      <c r="E2971" s="4" t="n">
        <v>5.81493937455506E-008</v>
      </c>
      <c r="F2971" s="0" t="n">
        <f aca="false">20*LOG10(E2971*2/$D$6)</f>
        <v>-148.230921356775</v>
      </c>
    </row>
    <row r="2972" customFormat="false" ht="12.75" hidden="false" customHeight="false" outlineLevel="0" collapsed="false">
      <c r="B2972" s="0" t="n">
        <v>-1742</v>
      </c>
      <c r="C2972" s="0" t="n">
        <f aca="false">B2972/$D$5*$D$6</f>
        <v>-0.000622987747192383</v>
      </c>
      <c r="E2972" s="4" t="n">
        <v>6.46278542890729E-008</v>
      </c>
      <c r="F2972" s="0" t="n">
        <f aca="false">20*LOG10(E2972*2/$D$6)</f>
        <v>-147.313430438301</v>
      </c>
    </row>
    <row r="2973" customFormat="false" ht="12.75" hidden="false" customHeight="false" outlineLevel="0" collapsed="false">
      <c r="B2973" s="0" t="n">
        <v>-1732</v>
      </c>
      <c r="C2973" s="0" t="n">
        <f aca="false">B2973/$D$5*$D$6</f>
        <v>-0.000619411468505859</v>
      </c>
      <c r="E2973" s="4" t="n">
        <v>9.62385111511867E-008</v>
      </c>
      <c r="F2973" s="0" t="n">
        <f aca="false">20*LOG10(E2973*2/$D$6)</f>
        <v>-143.854847267675</v>
      </c>
    </row>
    <row r="2974" customFormat="false" ht="12.75" hidden="false" customHeight="false" outlineLevel="0" collapsed="false">
      <c r="B2974" s="0" t="n">
        <v>-1761</v>
      </c>
      <c r="C2974" s="0" t="n">
        <f aca="false">B2974/$D$5*$D$6</f>
        <v>-0.000629782676696777</v>
      </c>
      <c r="E2974" s="4" t="n">
        <v>9.65642790147165E-008</v>
      </c>
      <c r="F2974" s="0" t="n">
        <f aca="false">20*LOG10(E2974*2/$D$6)</f>
        <v>-143.825495136406</v>
      </c>
    </row>
    <row r="2975" customFormat="false" ht="12.75" hidden="false" customHeight="false" outlineLevel="0" collapsed="false">
      <c r="B2975" s="0" t="n">
        <v>-1742</v>
      </c>
      <c r="C2975" s="0" t="n">
        <f aca="false">B2975/$D$5*$D$6</f>
        <v>-0.000622987747192383</v>
      </c>
      <c r="E2975" s="4" t="n">
        <v>5.1354028185013E-008</v>
      </c>
      <c r="F2975" s="0" t="n">
        <f aca="false">20*LOG10(E2975*2/$D$6)</f>
        <v>-149.310334878763</v>
      </c>
    </row>
    <row r="2976" customFormat="false" ht="12.75" hidden="false" customHeight="false" outlineLevel="0" collapsed="false">
      <c r="B2976" s="0" t="n">
        <v>-1728</v>
      </c>
      <c r="C2976" s="0" t="n">
        <f aca="false">B2976/$D$5*$D$6</f>
        <v>-0.00061798095703125</v>
      </c>
      <c r="E2976" s="4" t="n">
        <v>6.02803310057331E-008</v>
      </c>
      <c r="F2976" s="0" t="n">
        <f aca="false">20*LOG10(E2976*2/$D$6)</f>
        <v>-147.918312612983</v>
      </c>
    </row>
    <row r="2977" customFormat="false" ht="12.75" hidden="false" customHeight="false" outlineLevel="0" collapsed="false">
      <c r="B2977" s="0" t="n">
        <v>-1747</v>
      </c>
      <c r="C2977" s="0" t="n">
        <f aca="false">B2977/$D$5*$D$6</f>
        <v>-0.000624775886535645</v>
      </c>
      <c r="E2977" s="4" t="n">
        <v>9.79074814717816E-008</v>
      </c>
      <c r="F2977" s="0" t="n">
        <f aca="false">20*LOG10(E2977*2/$D$6)</f>
        <v>-143.705507598827</v>
      </c>
    </row>
    <row r="2978" customFormat="false" ht="12.75" hidden="false" customHeight="false" outlineLevel="0" collapsed="false">
      <c r="B2978" s="0" t="n">
        <v>-1750</v>
      </c>
      <c r="C2978" s="0" t="n">
        <f aca="false">B2978/$D$5*$D$6</f>
        <v>-0.000625848770141602</v>
      </c>
      <c r="E2978" s="4" t="n">
        <v>6.20429258573694E-008</v>
      </c>
      <c r="F2978" s="0" t="n">
        <f aca="false">20*LOG10(E2978*2/$D$6)</f>
        <v>-147.66797977425</v>
      </c>
    </row>
    <row r="2979" customFormat="false" ht="12.75" hidden="false" customHeight="false" outlineLevel="0" collapsed="false">
      <c r="B2979" s="0" t="n">
        <v>-1754</v>
      </c>
      <c r="C2979" s="0" t="n">
        <f aca="false">B2979/$D$5*$D$6</f>
        <v>-0.000627279281616211</v>
      </c>
      <c r="E2979" s="4" t="n">
        <v>4.62421176024898E-008</v>
      </c>
      <c r="F2979" s="0" t="n">
        <f aca="false">20*LOG10(E2979*2/$D$6)</f>
        <v>-150.221070903825</v>
      </c>
    </row>
    <row r="2980" customFormat="false" ht="12.75" hidden="false" customHeight="false" outlineLevel="0" collapsed="false">
      <c r="B2980" s="0" t="n">
        <v>-1753</v>
      </c>
      <c r="C2980" s="0" t="n">
        <f aca="false">B2980/$D$5*$D$6</f>
        <v>-0.000626921653747559</v>
      </c>
      <c r="E2980" s="4" t="n">
        <v>1.01601639585483E-007</v>
      </c>
      <c r="F2980" s="0" t="n">
        <f aca="false">20*LOG10(E2980*2/$D$6)</f>
        <v>-143.383810853419</v>
      </c>
    </row>
    <row r="2981" customFormat="false" ht="12.75" hidden="false" customHeight="false" outlineLevel="0" collapsed="false">
      <c r="B2981" s="0" t="n">
        <v>-1748</v>
      </c>
      <c r="C2981" s="0" t="n">
        <f aca="false">B2981/$D$5*$D$6</f>
        <v>-0.000625133514404297</v>
      </c>
      <c r="E2981" s="4" t="n">
        <v>5.3362891580318E-008</v>
      </c>
      <c r="F2981" s="0" t="n">
        <f aca="false">20*LOG10(E2981*2/$D$6)</f>
        <v>-148.977038087025</v>
      </c>
    </row>
    <row r="2982" customFormat="false" ht="12.75" hidden="false" customHeight="false" outlineLevel="0" collapsed="false">
      <c r="B2982" s="0" t="n">
        <v>-1728</v>
      </c>
      <c r="C2982" s="0" t="n">
        <f aca="false">B2982/$D$5*$D$6</f>
        <v>-0.00061798095703125</v>
      </c>
      <c r="E2982" s="4" t="n">
        <v>9.79369962083351E-009</v>
      </c>
      <c r="F2982" s="0" t="n">
        <f aca="false">20*LOG10(E2982*2/$D$6)</f>
        <v>-163.702889585295</v>
      </c>
    </row>
    <row r="2983" customFormat="false" ht="12.75" hidden="false" customHeight="false" outlineLevel="0" collapsed="false">
      <c r="B2983" s="0" t="n">
        <v>-1744</v>
      </c>
      <c r="C2983" s="0" t="n">
        <f aca="false">B2983/$D$5*$D$6</f>
        <v>-0.000623703002929688</v>
      </c>
      <c r="E2983" s="4" t="n">
        <v>4.10384570947431E-008</v>
      </c>
      <c r="F2983" s="0" t="n">
        <f aca="false">20*LOG10(E2983*2/$D$6)</f>
        <v>-151.258004692564</v>
      </c>
    </row>
    <row r="2984" customFormat="false" ht="12.75" hidden="false" customHeight="false" outlineLevel="0" collapsed="false">
      <c r="B2984" s="0" t="n">
        <v>-1722</v>
      </c>
      <c r="C2984" s="0" t="n">
        <f aca="false">B2984/$D$5*$D$6</f>
        <v>-0.000615835189819336</v>
      </c>
      <c r="E2984" s="4" t="n">
        <v>2.47653843747591E-008</v>
      </c>
      <c r="F2984" s="0" t="n">
        <f aca="false">20*LOG10(E2984*2/$D$6)</f>
        <v>-155.644923723081</v>
      </c>
    </row>
    <row r="2985" customFormat="false" ht="12.75" hidden="false" customHeight="false" outlineLevel="0" collapsed="false">
      <c r="B2985" s="0" t="n">
        <v>-1748</v>
      </c>
      <c r="C2985" s="0" t="n">
        <f aca="false">B2985/$D$5*$D$6</f>
        <v>-0.000625133514404297</v>
      </c>
      <c r="E2985" s="4" t="n">
        <v>7.19750284858685E-008</v>
      </c>
      <c r="F2985" s="0" t="n">
        <f aca="false">20*LOG10(E2985*2/$D$6)</f>
        <v>-146.378188272458</v>
      </c>
    </row>
    <row r="2986" customFormat="false" ht="12.75" hidden="false" customHeight="false" outlineLevel="0" collapsed="false">
      <c r="B2986" s="0" t="n">
        <v>-1740</v>
      </c>
      <c r="C2986" s="0" t="n">
        <f aca="false">B2986/$D$5*$D$6</f>
        <v>-0.000622272491455078</v>
      </c>
      <c r="E2986" s="4" t="n">
        <v>4.4099790853141E-008</v>
      </c>
      <c r="F2986" s="0" t="n">
        <f aca="false">20*LOG10(E2986*2/$D$6)</f>
        <v>-150.6330945852</v>
      </c>
    </row>
    <row r="2987" customFormat="false" ht="12.75" hidden="false" customHeight="false" outlineLevel="0" collapsed="false">
      <c r="B2987" s="0" t="n">
        <v>-1739</v>
      </c>
      <c r="C2987" s="0" t="n">
        <f aca="false">B2987/$D$5*$D$6</f>
        <v>-0.000621914863586426</v>
      </c>
      <c r="E2987" s="4" t="n">
        <v>5.25354893618158E-008</v>
      </c>
      <c r="F2987" s="0" t="n">
        <f aca="false">20*LOG10(E2987*2/$D$6)</f>
        <v>-149.11276954084</v>
      </c>
    </row>
    <row r="2988" customFormat="false" ht="12.75" hidden="false" customHeight="false" outlineLevel="0" collapsed="false">
      <c r="B2988" s="0" t="n">
        <v>-1742</v>
      </c>
      <c r="C2988" s="0" t="n">
        <f aca="false">B2988/$D$5*$D$6</f>
        <v>-0.000622987747192383</v>
      </c>
      <c r="E2988" s="4" t="n">
        <v>4.80538557996914E-008</v>
      </c>
      <c r="F2988" s="0" t="n">
        <f aca="false">20*LOG10(E2988*2/$D$6)</f>
        <v>-149.887260364812</v>
      </c>
    </row>
    <row r="2989" customFormat="false" ht="12.75" hidden="false" customHeight="false" outlineLevel="0" collapsed="false">
      <c r="B2989" s="0" t="n">
        <v>-1748</v>
      </c>
      <c r="C2989" s="0" t="n">
        <f aca="false">B2989/$D$5*$D$6</f>
        <v>-0.000625133514404297</v>
      </c>
      <c r="E2989" s="4" t="n">
        <v>2.67237001542881E-008</v>
      </c>
      <c r="F2989" s="0" t="n">
        <f aca="false">20*LOG10(E2989*2/$D$6)</f>
        <v>-154.983893376499</v>
      </c>
    </row>
    <row r="2990" customFormat="false" ht="12.75" hidden="false" customHeight="false" outlineLevel="0" collapsed="false">
      <c r="B2990" s="0" t="n">
        <v>-1730</v>
      </c>
      <c r="C2990" s="0" t="n">
        <f aca="false">B2990/$D$5*$D$6</f>
        <v>-0.000618696212768555</v>
      </c>
      <c r="E2990" s="4" t="n">
        <v>4.49315669506655E-008</v>
      </c>
      <c r="F2990" s="0" t="n">
        <f aca="false">20*LOG10(E2990*2/$D$6)</f>
        <v>-150.470793890864</v>
      </c>
    </row>
    <row r="2991" customFormat="false" ht="12.75" hidden="false" customHeight="false" outlineLevel="0" collapsed="false">
      <c r="B2991" s="0" t="n">
        <v>-1748</v>
      </c>
      <c r="C2991" s="0" t="n">
        <f aca="false">B2991/$D$5*$D$6</f>
        <v>-0.000625133514404297</v>
      </c>
      <c r="E2991" s="4" t="n">
        <v>5.2613733693352E-008</v>
      </c>
      <c r="F2991" s="0" t="n">
        <f aca="false">20*LOG10(E2991*2/$D$6)</f>
        <v>-149.099842735787</v>
      </c>
    </row>
    <row r="2992" customFormat="false" ht="12.75" hidden="false" customHeight="false" outlineLevel="0" collapsed="false">
      <c r="B2992" s="0" t="n">
        <v>-1761</v>
      </c>
      <c r="C2992" s="0" t="n">
        <f aca="false">B2992/$D$5*$D$6</f>
        <v>-0.000629782676696777</v>
      </c>
      <c r="E2992" s="4" t="n">
        <v>1.30271596966415E-007</v>
      </c>
      <c r="F2992" s="0" t="n">
        <f aca="false">20*LOG10(E2992*2/$D$6)</f>
        <v>-141.224830439446</v>
      </c>
    </row>
    <row r="2993" customFormat="false" ht="12.75" hidden="false" customHeight="false" outlineLevel="0" collapsed="false">
      <c r="B2993" s="0" t="n">
        <v>-1752</v>
      </c>
      <c r="C2993" s="0" t="n">
        <f aca="false">B2993/$D$5*$D$6</f>
        <v>-0.000626564025878906</v>
      </c>
      <c r="E2993" s="4" t="n">
        <v>2.33451188697752E-008</v>
      </c>
      <c r="F2993" s="0" t="n">
        <f aca="false">20*LOG10(E2993*2/$D$6)</f>
        <v>-156.157903388443</v>
      </c>
    </row>
    <row r="2994" customFormat="false" ht="12.75" hidden="false" customHeight="false" outlineLevel="0" collapsed="false">
      <c r="B2994" s="0" t="n">
        <v>-1742</v>
      </c>
      <c r="C2994" s="0" t="n">
        <f aca="false">B2994/$D$5*$D$6</f>
        <v>-0.000622987747192383</v>
      </c>
      <c r="E2994" s="4" t="n">
        <v>3.79835436622326E-008</v>
      </c>
      <c r="F2994" s="0" t="n">
        <f aca="false">20*LOG10(E2994*2/$D$6)</f>
        <v>-151.929915588069</v>
      </c>
    </row>
    <row r="2995" customFormat="false" ht="12.75" hidden="false" customHeight="false" outlineLevel="0" collapsed="false">
      <c r="B2995" s="0" t="n">
        <v>-1743</v>
      </c>
      <c r="C2995" s="0" t="n">
        <f aca="false">B2995/$D$5*$D$6</f>
        <v>-0.000623345375061035</v>
      </c>
      <c r="E2995" s="4" t="n">
        <v>8.23738324736188E-008</v>
      </c>
      <c r="F2995" s="0" t="n">
        <f aca="false">20*LOG10(E2995*2/$D$6)</f>
        <v>-145.206039737748</v>
      </c>
    </row>
    <row r="2996" customFormat="false" ht="12.75" hidden="false" customHeight="false" outlineLevel="0" collapsed="false">
      <c r="B2996" s="0" t="n">
        <v>-1741</v>
      </c>
      <c r="C2996" s="0" t="n">
        <f aca="false">B2996/$D$5*$D$6</f>
        <v>-0.000622630119323731</v>
      </c>
      <c r="E2996" s="4" t="n">
        <v>3.3106946634238E-008</v>
      </c>
      <c r="F2996" s="0" t="n">
        <f aca="false">20*LOG10(E2996*2/$D$6)</f>
        <v>-153.123442605667</v>
      </c>
    </row>
    <row r="2997" customFormat="false" ht="12.75" hidden="false" customHeight="false" outlineLevel="0" collapsed="false">
      <c r="B2997" s="0" t="n">
        <v>-1753</v>
      </c>
      <c r="C2997" s="0" t="n">
        <f aca="false">B2997/$D$5*$D$6</f>
        <v>-0.000626921653747559</v>
      </c>
      <c r="E2997" s="4" t="n">
        <v>5.81430810287855E-008</v>
      </c>
      <c r="F2997" s="0" t="n">
        <f aca="false">20*LOG10(E2997*2/$D$6)</f>
        <v>-148.231864350916</v>
      </c>
    </row>
    <row r="2998" customFormat="false" ht="12.75" hidden="false" customHeight="false" outlineLevel="0" collapsed="false">
      <c r="B2998" s="0" t="n">
        <v>-1730</v>
      </c>
      <c r="C2998" s="0" t="n">
        <f aca="false">B2998/$D$5*$D$6</f>
        <v>-0.000618696212768555</v>
      </c>
      <c r="E2998" s="4" t="n">
        <v>1.01920848608054E-007</v>
      </c>
      <c r="F2998" s="0" t="n">
        <f aca="false">20*LOG10(E2998*2/$D$6)</f>
        <v>-143.356564560986</v>
      </c>
    </row>
    <row r="2999" customFormat="false" ht="12.75" hidden="false" customHeight="false" outlineLevel="0" collapsed="false">
      <c r="B2999" s="0" t="n">
        <v>-1737</v>
      </c>
      <c r="C2999" s="0" t="n">
        <f aca="false">B2999/$D$5*$D$6</f>
        <v>-0.000621199607849121</v>
      </c>
      <c r="E2999" s="4" t="n">
        <v>7.58394203121813E-008</v>
      </c>
      <c r="F2999" s="0" t="n">
        <f aca="false">20*LOG10(E2999*2/$D$6)</f>
        <v>-145.923925085912</v>
      </c>
    </row>
    <row r="3000" customFormat="false" ht="12.75" hidden="false" customHeight="false" outlineLevel="0" collapsed="false">
      <c r="B3000" s="0" t="n">
        <v>-1729</v>
      </c>
      <c r="C3000" s="0" t="n">
        <f aca="false">B3000/$D$5*$D$6</f>
        <v>-0.000618338584899902</v>
      </c>
      <c r="E3000" s="4" t="n">
        <v>3.51392344444889E-008</v>
      </c>
      <c r="F3000" s="0" t="n">
        <f aca="false">20*LOG10(E3000*2/$D$6)</f>
        <v>-152.605979269662</v>
      </c>
    </row>
    <row r="3001" customFormat="false" ht="12.75" hidden="false" customHeight="false" outlineLevel="0" collapsed="false">
      <c r="B3001" s="0" t="n">
        <v>-1747</v>
      </c>
      <c r="C3001" s="0" t="n">
        <f aca="false">B3001/$D$5*$D$6</f>
        <v>-0.000624775886535645</v>
      </c>
      <c r="E3001" s="4" t="n">
        <v>3.38896287178094E-008</v>
      </c>
      <c r="F3001" s="0" t="n">
        <f aca="false">20*LOG10(E3001*2/$D$6)</f>
        <v>-152.920488963227</v>
      </c>
    </row>
    <row r="3002" customFormat="false" ht="12.75" hidden="false" customHeight="false" outlineLevel="0" collapsed="false">
      <c r="B3002" s="0" t="n">
        <v>-1732</v>
      </c>
      <c r="C3002" s="0" t="n">
        <f aca="false">B3002/$D$5*$D$6</f>
        <v>-0.000619411468505859</v>
      </c>
      <c r="E3002" s="4" t="n">
        <v>5.52881609755009E-008</v>
      </c>
      <c r="F3002" s="0" t="n">
        <f aca="false">20*LOG10(E3002*2/$D$6)</f>
        <v>-148.669182292259</v>
      </c>
    </row>
    <row r="3003" customFormat="false" ht="12.75" hidden="false" customHeight="false" outlineLevel="0" collapsed="false">
      <c r="B3003" s="0" t="n">
        <v>-1747</v>
      </c>
      <c r="C3003" s="0" t="n">
        <f aca="false">B3003/$D$5*$D$6</f>
        <v>-0.000624775886535645</v>
      </c>
      <c r="E3003" s="4" t="n">
        <v>3.05707245099572E-008</v>
      </c>
      <c r="F3003" s="0" t="n">
        <f aca="false">20*LOG10(E3003*2/$D$6)</f>
        <v>-153.815710553175</v>
      </c>
    </row>
    <row r="3004" customFormat="false" ht="12.75" hidden="false" customHeight="false" outlineLevel="0" collapsed="false">
      <c r="B3004" s="0" t="n">
        <v>-1734</v>
      </c>
      <c r="C3004" s="0" t="n">
        <f aca="false">B3004/$D$5*$D$6</f>
        <v>-0.000620126724243164</v>
      </c>
      <c r="E3004" s="4" t="n">
        <v>6.92447864302897E-008</v>
      </c>
      <c r="F3004" s="0" t="n">
        <f aca="false">20*LOG10(E3004*2/$D$6)</f>
        <v>-146.714083578671</v>
      </c>
    </row>
    <row r="3005" customFormat="false" ht="12.75" hidden="false" customHeight="false" outlineLevel="0" collapsed="false">
      <c r="B3005" s="0" t="n">
        <v>-1746</v>
      </c>
      <c r="C3005" s="0" t="n">
        <f aca="false">B3005/$D$5*$D$6</f>
        <v>-0.000624418258666992</v>
      </c>
      <c r="E3005" s="4" t="n">
        <v>5.69266042312033E-008</v>
      </c>
      <c r="F3005" s="0" t="n">
        <f aca="false">20*LOG10(E3005*2/$D$6)</f>
        <v>-148.415519617525</v>
      </c>
    </row>
    <row r="3006" customFormat="false" ht="12.75" hidden="false" customHeight="false" outlineLevel="0" collapsed="false">
      <c r="B3006" s="0" t="n">
        <v>-1738</v>
      </c>
      <c r="C3006" s="0" t="n">
        <f aca="false">B3006/$D$5*$D$6</f>
        <v>-0.000621557235717773</v>
      </c>
      <c r="E3006" s="4" t="n">
        <v>1.72691679135299E-008</v>
      </c>
      <c r="F3006" s="0" t="n">
        <f aca="false">20*LOG10(E3006*2/$D$6)</f>
        <v>-158.776396934997</v>
      </c>
    </row>
    <row r="3007" customFormat="false" ht="12.75" hidden="false" customHeight="false" outlineLevel="0" collapsed="false">
      <c r="B3007" s="0" t="n">
        <v>-1745</v>
      </c>
      <c r="C3007" s="0" t="n">
        <f aca="false">B3007/$D$5*$D$6</f>
        <v>-0.00062406063079834</v>
      </c>
      <c r="E3007" s="4" t="n">
        <v>1.00336651014588E-007</v>
      </c>
      <c r="F3007" s="0" t="n">
        <f aca="false">20*LOG10(E3007*2/$D$6)</f>
        <v>-143.492633155622</v>
      </c>
    </row>
    <row r="3008" customFormat="false" ht="12.75" hidden="false" customHeight="false" outlineLevel="0" collapsed="false">
      <c r="B3008" s="0" t="n">
        <v>-1732</v>
      </c>
      <c r="C3008" s="0" t="n">
        <f aca="false">B3008/$D$5*$D$6</f>
        <v>-0.000619411468505859</v>
      </c>
      <c r="E3008" s="4" t="n">
        <v>7.18535298576939E-008</v>
      </c>
      <c r="F3008" s="0" t="n">
        <f aca="false">20*LOG10(E3008*2/$D$6)</f>
        <v>-146.392863020487</v>
      </c>
    </row>
    <row r="3009" customFormat="false" ht="12.75" hidden="false" customHeight="false" outlineLevel="0" collapsed="false">
      <c r="B3009" s="0" t="n">
        <v>-1751</v>
      </c>
      <c r="C3009" s="0" t="n">
        <f aca="false">B3009/$D$5*$D$6</f>
        <v>-0.000626206398010254</v>
      </c>
      <c r="E3009" s="4" t="n">
        <v>7.87390464056747E-008</v>
      </c>
      <c r="F3009" s="0" t="n">
        <f aca="false">20*LOG10(E3009*2/$D$6)</f>
        <v>-145.598022164628</v>
      </c>
    </row>
    <row r="3010" customFormat="false" ht="12.75" hidden="false" customHeight="false" outlineLevel="0" collapsed="false">
      <c r="B3010" s="0" t="n">
        <v>-1738</v>
      </c>
      <c r="C3010" s="0" t="n">
        <f aca="false">B3010/$D$5*$D$6</f>
        <v>-0.000621557235717773</v>
      </c>
      <c r="E3010" s="4" t="n">
        <v>6.64454287033228E-008</v>
      </c>
      <c r="F3010" s="0" t="n">
        <f aca="false">20*LOG10(E3010*2/$D$6)</f>
        <v>-147.072523024737</v>
      </c>
    </row>
    <row r="3011" customFormat="false" ht="12.75" hidden="false" customHeight="false" outlineLevel="0" collapsed="false">
      <c r="B3011" s="0" t="n">
        <v>-1731</v>
      </c>
      <c r="C3011" s="0" t="n">
        <f aca="false">B3011/$D$5*$D$6</f>
        <v>-0.000619053840637207</v>
      </c>
      <c r="E3011" s="4" t="n">
        <v>1.61469504329499E-008</v>
      </c>
      <c r="F3011" s="0" t="n">
        <f aca="false">20*LOG10(E3011*2/$D$6)</f>
        <v>-159.360014939041</v>
      </c>
    </row>
    <row r="3012" customFormat="false" ht="12.75" hidden="false" customHeight="false" outlineLevel="0" collapsed="false">
      <c r="B3012" s="0" t="n">
        <v>-1750</v>
      </c>
      <c r="C3012" s="0" t="n">
        <f aca="false">B3012/$D$5*$D$6</f>
        <v>-0.000625848770141602</v>
      </c>
      <c r="E3012" s="4" t="n">
        <v>2.5687863031148E-008</v>
      </c>
      <c r="F3012" s="0" t="n">
        <f aca="false">20*LOG10(E3012*2/$D$6)</f>
        <v>-155.327265643379</v>
      </c>
    </row>
    <row r="3013" customFormat="false" ht="12.75" hidden="false" customHeight="false" outlineLevel="0" collapsed="false">
      <c r="B3013" s="0" t="n">
        <v>-1748</v>
      </c>
      <c r="C3013" s="0" t="n">
        <f aca="false">B3013/$D$5*$D$6</f>
        <v>-0.000625133514404297</v>
      </c>
      <c r="E3013" s="4" t="n">
        <v>3.79996672580827E-008</v>
      </c>
      <c r="F3013" s="0" t="n">
        <f aca="false">20*LOG10(E3013*2/$D$6)</f>
        <v>-151.926229305941</v>
      </c>
    </row>
    <row r="3014" customFormat="false" ht="12.75" hidden="false" customHeight="false" outlineLevel="0" collapsed="false">
      <c r="B3014" s="0" t="n">
        <v>-1744</v>
      </c>
      <c r="C3014" s="0" t="n">
        <f aca="false">B3014/$D$5*$D$6</f>
        <v>-0.000623703002929688</v>
      </c>
      <c r="E3014" s="4" t="n">
        <v>3.44269952541804E-008</v>
      </c>
      <c r="F3014" s="0" t="n">
        <f aca="false">20*LOG10(E3014*2/$D$6)</f>
        <v>-152.783842787708</v>
      </c>
    </row>
    <row r="3015" customFormat="false" ht="12.75" hidden="false" customHeight="false" outlineLevel="0" collapsed="false">
      <c r="B3015" s="0" t="n">
        <v>-1750</v>
      </c>
      <c r="C3015" s="0" t="n">
        <f aca="false">B3015/$D$5*$D$6</f>
        <v>-0.000625848770141602</v>
      </c>
      <c r="E3015" s="4" t="n">
        <v>2.83997742954084E-008</v>
      </c>
      <c r="F3015" s="0" t="n">
        <f aca="false">20*LOG10(E3015*2/$D$6)</f>
        <v>-154.455527410207</v>
      </c>
    </row>
    <row r="3016" customFormat="false" ht="12.75" hidden="false" customHeight="false" outlineLevel="0" collapsed="false">
      <c r="B3016" s="0" t="n">
        <v>-1746</v>
      </c>
      <c r="C3016" s="0" t="n">
        <f aca="false">B3016/$D$5*$D$6</f>
        <v>-0.000624418258666992</v>
      </c>
      <c r="E3016" s="4" t="n">
        <v>2.44507241914614E-008</v>
      </c>
      <c r="F3016" s="0" t="n">
        <f aca="false">20*LOG10(E3016*2/$D$6)</f>
        <v>-155.75599064591</v>
      </c>
    </row>
    <row r="3017" customFormat="false" ht="12.75" hidden="false" customHeight="false" outlineLevel="0" collapsed="false">
      <c r="B3017" s="0" t="n">
        <v>-1746</v>
      </c>
      <c r="C3017" s="0" t="n">
        <f aca="false">B3017/$D$5*$D$6</f>
        <v>-0.000624418258666992</v>
      </c>
      <c r="E3017" s="4" t="n">
        <v>3.73046848741075E-008</v>
      </c>
      <c r="F3017" s="0" t="n">
        <f aca="false">20*LOG10(E3017*2/$D$6)</f>
        <v>-152.086557667079</v>
      </c>
    </row>
    <row r="3018" customFormat="false" ht="12.75" hidden="false" customHeight="false" outlineLevel="0" collapsed="false">
      <c r="B3018" s="0" t="n">
        <v>-1740</v>
      </c>
      <c r="C3018" s="0" t="n">
        <f aca="false">B3018/$D$5*$D$6</f>
        <v>-0.000622272491455078</v>
      </c>
      <c r="E3018" s="4" t="n">
        <v>3.78753022185519E-008</v>
      </c>
      <c r="F3018" s="0" t="n">
        <f aca="false">20*LOG10(E3018*2/$D$6)</f>
        <v>-151.954703043276</v>
      </c>
    </row>
    <row r="3019" customFormat="false" ht="12.75" hidden="false" customHeight="false" outlineLevel="0" collapsed="false">
      <c r="B3019" s="0" t="n">
        <v>-1740</v>
      </c>
      <c r="C3019" s="0" t="n">
        <f aca="false">B3019/$D$5*$D$6</f>
        <v>-0.000622272491455078</v>
      </c>
      <c r="E3019" s="4" t="n">
        <v>4.26783553533186E-008</v>
      </c>
      <c r="F3019" s="0" t="n">
        <f aca="false">20*LOG10(E3019*2/$D$6)</f>
        <v>-150.917671677752</v>
      </c>
    </row>
    <row r="3020" customFormat="false" ht="12.75" hidden="false" customHeight="false" outlineLevel="0" collapsed="false">
      <c r="B3020" s="0" t="n">
        <v>-1750</v>
      </c>
      <c r="C3020" s="0" t="n">
        <f aca="false">B3020/$D$5*$D$6</f>
        <v>-0.000625848770141602</v>
      </c>
      <c r="E3020" s="4" t="n">
        <v>6.16665618486278E-008</v>
      </c>
      <c r="F3020" s="0" t="n">
        <f aca="false">20*LOG10(E3020*2/$D$6)</f>
        <v>-147.720830471317</v>
      </c>
    </row>
    <row r="3021" customFormat="false" ht="12.75" hidden="false" customHeight="false" outlineLevel="0" collapsed="false">
      <c r="B3021" s="0" t="n">
        <v>-1742</v>
      </c>
      <c r="C3021" s="0" t="n">
        <f aca="false">B3021/$D$5*$D$6</f>
        <v>-0.000622987747192383</v>
      </c>
      <c r="E3021" s="4" t="n">
        <v>5.43189098221703E-008</v>
      </c>
      <c r="F3021" s="0" t="n">
        <f aca="false">20*LOG10(E3021*2/$D$6)</f>
        <v>-148.82280427929</v>
      </c>
    </row>
    <row r="3022" customFormat="false" ht="12.75" hidden="false" customHeight="false" outlineLevel="0" collapsed="false">
      <c r="B3022" s="0" t="n">
        <v>-1731</v>
      </c>
      <c r="C3022" s="0" t="n">
        <f aca="false">B3022/$D$5*$D$6</f>
        <v>-0.000619053840637207</v>
      </c>
      <c r="E3022" s="4" t="n">
        <v>5.53635210471795E-008</v>
      </c>
      <c r="F3022" s="0" t="n">
        <f aca="false">20*LOG10(E3022*2/$D$6)</f>
        <v>-148.657351123407</v>
      </c>
    </row>
    <row r="3023" customFormat="false" ht="12.75" hidden="false" customHeight="false" outlineLevel="0" collapsed="false">
      <c r="B3023" s="0" t="n">
        <v>-1748</v>
      </c>
      <c r="C3023" s="0" t="n">
        <f aca="false">B3023/$D$5*$D$6</f>
        <v>-0.000625133514404297</v>
      </c>
      <c r="E3023" s="4" t="n">
        <v>9.34966972383203E-008</v>
      </c>
      <c r="F3023" s="0" t="n">
        <f aca="false">20*LOG10(E3023*2/$D$6)</f>
        <v>-144.105899786445</v>
      </c>
    </row>
    <row r="3024" customFormat="false" ht="12.75" hidden="false" customHeight="false" outlineLevel="0" collapsed="false">
      <c r="B3024" s="0" t="n">
        <v>-1736</v>
      </c>
      <c r="C3024" s="0" t="n">
        <f aca="false">B3024/$D$5*$D$6</f>
        <v>-0.000620841979980469</v>
      </c>
      <c r="E3024" s="4" t="n">
        <v>5.75596780744994E-008</v>
      </c>
      <c r="F3024" s="0" t="n">
        <f aca="false">20*LOG10(E3024*2/$D$6)</f>
        <v>-148.319458054995</v>
      </c>
    </row>
    <row r="3025" customFormat="false" ht="12.75" hidden="false" customHeight="false" outlineLevel="0" collapsed="false">
      <c r="B3025" s="0" t="n">
        <v>-1734</v>
      </c>
      <c r="C3025" s="0" t="n">
        <f aca="false">B3025/$D$5*$D$6</f>
        <v>-0.000620126724243164</v>
      </c>
      <c r="E3025" s="4" t="n">
        <v>3.69726788206623E-008</v>
      </c>
      <c r="F3025" s="0" t="n">
        <f aca="false">20*LOG10(E3025*2/$D$6)</f>
        <v>-152.164206818889</v>
      </c>
    </row>
    <row r="3026" customFormat="false" ht="12.75" hidden="false" customHeight="false" outlineLevel="0" collapsed="false">
      <c r="B3026" s="0" t="n">
        <v>-1749</v>
      </c>
      <c r="C3026" s="0" t="n">
        <f aca="false">B3026/$D$5*$D$6</f>
        <v>-0.000625491142272949</v>
      </c>
      <c r="E3026" s="4" t="n">
        <v>1.55909225620808E-008</v>
      </c>
      <c r="F3026" s="0" t="n">
        <f aca="false">20*LOG10(E3026*2/$D$6)</f>
        <v>-159.664388891748</v>
      </c>
    </row>
    <row r="3027" customFormat="false" ht="12.75" hidden="false" customHeight="false" outlineLevel="0" collapsed="false">
      <c r="B3027" s="0" t="n">
        <v>-1746</v>
      </c>
      <c r="C3027" s="0" t="n">
        <f aca="false">B3027/$D$5*$D$6</f>
        <v>-0.000624418258666992</v>
      </c>
      <c r="E3027" s="4" t="n">
        <v>1.26388138225812E-007</v>
      </c>
      <c r="F3027" s="0" t="n">
        <f aca="false">20*LOG10(E3027*2/$D$6)</f>
        <v>-141.487698851681</v>
      </c>
    </row>
    <row r="3028" customFormat="false" ht="12.75" hidden="false" customHeight="false" outlineLevel="0" collapsed="false">
      <c r="B3028" s="0" t="n">
        <v>-1736</v>
      </c>
      <c r="C3028" s="0" t="n">
        <f aca="false">B3028/$D$5*$D$6</f>
        <v>-0.000620841979980469</v>
      </c>
      <c r="E3028" s="4" t="n">
        <v>4.93493929782781E-008</v>
      </c>
      <c r="F3028" s="0" t="n">
        <f aca="false">20*LOG10(E3028*2/$D$6)</f>
        <v>-149.656188881043</v>
      </c>
    </row>
    <row r="3029" customFormat="false" ht="12.75" hidden="false" customHeight="false" outlineLevel="0" collapsed="false">
      <c r="B3029" s="0" t="n">
        <v>-1749</v>
      </c>
      <c r="C3029" s="0" t="n">
        <f aca="false">B3029/$D$5*$D$6</f>
        <v>-0.000625491142272949</v>
      </c>
      <c r="E3029" s="4" t="n">
        <v>2.0907263473005E-008</v>
      </c>
      <c r="F3029" s="0" t="n">
        <f aca="false">20*LOG10(E3029*2/$D$6)</f>
        <v>-157.115881336188</v>
      </c>
    </row>
    <row r="3030" customFormat="false" ht="12.75" hidden="false" customHeight="false" outlineLevel="0" collapsed="false">
      <c r="B3030" s="0" t="n">
        <v>-1724</v>
      </c>
      <c r="C3030" s="0" t="n">
        <f aca="false">B3030/$D$5*$D$6</f>
        <v>-0.000616550445556641</v>
      </c>
      <c r="E3030" s="4" t="n">
        <v>7.04915460463933E-008</v>
      </c>
      <c r="F3030" s="0" t="n">
        <f aca="false">20*LOG10(E3030*2/$D$6)</f>
        <v>-146.559084465556</v>
      </c>
    </row>
    <row r="3031" customFormat="false" ht="12.75" hidden="false" customHeight="false" outlineLevel="0" collapsed="false">
      <c r="B3031" s="0" t="n">
        <v>-1746</v>
      </c>
      <c r="C3031" s="0" t="n">
        <f aca="false">B3031/$D$5*$D$6</f>
        <v>-0.000624418258666992</v>
      </c>
      <c r="E3031" s="4" t="n">
        <v>9.92839730569571E-008</v>
      </c>
      <c r="F3031" s="0" t="n">
        <f aca="false">20*LOG10(E3031*2/$D$6)</f>
        <v>-143.584242220207</v>
      </c>
    </row>
    <row r="3032" customFormat="false" ht="12.75" hidden="false" customHeight="false" outlineLevel="0" collapsed="false">
      <c r="B3032" s="0" t="n">
        <v>-1743</v>
      </c>
      <c r="C3032" s="0" t="n">
        <f aca="false">B3032/$D$5*$D$6</f>
        <v>-0.000623345375061035</v>
      </c>
      <c r="E3032" s="4" t="n">
        <v>3.86281635745699E-008</v>
      </c>
      <c r="F3032" s="0" t="n">
        <f aca="false">20*LOG10(E3032*2/$D$6)</f>
        <v>-151.783743945159</v>
      </c>
    </row>
    <row r="3033" customFormat="false" ht="12.75" hidden="false" customHeight="false" outlineLevel="0" collapsed="false">
      <c r="B3033" s="0" t="n">
        <v>-1730</v>
      </c>
      <c r="C3033" s="0" t="n">
        <f aca="false">B3033/$D$5*$D$6</f>
        <v>-0.000618696212768555</v>
      </c>
      <c r="E3033" s="4" t="n">
        <v>5.45165756666529E-008</v>
      </c>
      <c r="F3033" s="0" t="n">
        <f aca="false">20*LOG10(E3033*2/$D$6)</f>
        <v>-148.791253804912</v>
      </c>
    </row>
    <row r="3034" customFormat="false" ht="12.75" hidden="false" customHeight="false" outlineLevel="0" collapsed="false">
      <c r="B3034" s="0" t="n">
        <v>-1748</v>
      </c>
      <c r="C3034" s="0" t="n">
        <f aca="false">B3034/$D$5*$D$6</f>
        <v>-0.000625133514404297</v>
      </c>
      <c r="E3034" s="4" t="n">
        <v>3.84023502422964E-008</v>
      </c>
      <c r="F3034" s="0" t="n">
        <f aca="false">20*LOG10(E3034*2/$D$6)</f>
        <v>-151.834669096874</v>
      </c>
    </row>
    <row r="3035" customFormat="false" ht="12.75" hidden="false" customHeight="false" outlineLevel="0" collapsed="false">
      <c r="B3035" s="0" t="n">
        <v>-1733</v>
      </c>
      <c r="C3035" s="0" t="n">
        <f aca="false">B3035/$D$5*$D$6</f>
        <v>-0.000619769096374512</v>
      </c>
      <c r="E3035" s="4" t="n">
        <v>9.49331558218332E-008</v>
      </c>
      <c r="F3035" s="0" t="n">
        <f aca="false">20*LOG10(E3035*2/$D$6)</f>
        <v>-143.973466817574</v>
      </c>
    </row>
    <row r="3036" customFormat="false" ht="12.75" hidden="false" customHeight="false" outlineLevel="0" collapsed="false">
      <c r="B3036" s="0" t="n">
        <v>-1748</v>
      </c>
      <c r="C3036" s="0" t="n">
        <f aca="false">B3036/$D$5*$D$6</f>
        <v>-0.000625133514404297</v>
      </c>
      <c r="E3036" s="4" t="n">
        <v>6.85773047097523E-008</v>
      </c>
      <c r="F3036" s="0" t="n">
        <f aca="false">20*LOG10(E3036*2/$D$6)</f>
        <v>-146.798216939896</v>
      </c>
    </row>
    <row r="3037" customFormat="false" ht="12.75" hidden="false" customHeight="false" outlineLevel="0" collapsed="false">
      <c r="B3037" s="0" t="n">
        <v>-1755</v>
      </c>
      <c r="C3037" s="0" t="n">
        <f aca="false">B3037/$D$5*$D$6</f>
        <v>-0.000627636909484863</v>
      </c>
      <c r="E3037" s="4" t="n">
        <v>4.60494693170771E-008</v>
      </c>
      <c r="F3037" s="0" t="n">
        <f aca="false">20*LOG10(E3037*2/$D$6)</f>
        <v>-150.257332587739</v>
      </c>
    </row>
    <row r="3038" customFormat="false" ht="12.75" hidden="false" customHeight="false" outlineLevel="0" collapsed="false">
      <c r="B3038" s="0" t="n">
        <v>-1746</v>
      </c>
      <c r="C3038" s="0" t="n">
        <f aca="false">B3038/$D$5*$D$6</f>
        <v>-0.000624418258666992</v>
      </c>
      <c r="E3038" s="4" t="n">
        <v>3.03674831941391E-008</v>
      </c>
      <c r="F3038" s="0" t="n">
        <f aca="false">20*LOG10(E3038*2/$D$6)</f>
        <v>-153.873649184823</v>
      </c>
    </row>
    <row r="3039" customFormat="false" ht="12.75" hidden="false" customHeight="false" outlineLevel="0" collapsed="false">
      <c r="B3039" s="0" t="n">
        <v>-1752</v>
      </c>
      <c r="C3039" s="0" t="n">
        <f aca="false">B3039/$D$5*$D$6</f>
        <v>-0.000626564025878906</v>
      </c>
      <c r="E3039" s="4" t="n">
        <v>4.68070839160434E-008</v>
      </c>
      <c r="F3039" s="0" t="n">
        <f aca="false">20*LOG10(E3039*2/$D$6)</f>
        <v>-150.115593473121</v>
      </c>
    </row>
    <row r="3040" customFormat="false" ht="12.75" hidden="false" customHeight="false" outlineLevel="0" collapsed="false">
      <c r="B3040" s="0" t="n">
        <v>-1747</v>
      </c>
      <c r="C3040" s="0" t="n">
        <f aca="false">B3040/$D$5*$D$6</f>
        <v>-0.000624775886535645</v>
      </c>
      <c r="E3040" s="4" t="n">
        <v>4.83138672641625E-008</v>
      </c>
      <c r="F3040" s="0" t="n">
        <f aca="false">20*LOG10(E3040*2/$D$6)</f>
        <v>-149.840389144997</v>
      </c>
    </row>
    <row r="3041" customFormat="false" ht="12.75" hidden="false" customHeight="false" outlineLevel="0" collapsed="false">
      <c r="B3041" s="0" t="n">
        <v>-1738</v>
      </c>
      <c r="C3041" s="0" t="n">
        <f aca="false">B3041/$D$5*$D$6</f>
        <v>-0.000621557235717773</v>
      </c>
      <c r="E3041" s="4" t="n">
        <v>2.1771325058707E-008</v>
      </c>
      <c r="F3041" s="0" t="n">
        <f aca="false">20*LOG10(E3041*2/$D$6)</f>
        <v>-156.764127938673</v>
      </c>
    </row>
    <row r="3042" customFormat="false" ht="12.75" hidden="false" customHeight="false" outlineLevel="0" collapsed="false">
      <c r="B3042" s="0" t="n">
        <v>-1746</v>
      </c>
      <c r="C3042" s="0" t="n">
        <f aca="false">B3042/$D$5*$D$6</f>
        <v>-0.000624418258666992</v>
      </c>
      <c r="E3042" s="4" t="n">
        <v>2.75841607552901E-008</v>
      </c>
      <c r="F3042" s="0" t="n">
        <f aca="false">20*LOG10(E3042*2/$D$6)</f>
        <v>-154.708629678346</v>
      </c>
    </row>
    <row r="3043" customFormat="false" ht="12.75" hidden="false" customHeight="false" outlineLevel="0" collapsed="false">
      <c r="B3043" s="0" t="n">
        <v>-1738</v>
      </c>
      <c r="C3043" s="0" t="n">
        <f aca="false">B3043/$D$5*$D$6</f>
        <v>-0.000621557235717773</v>
      </c>
      <c r="E3043" s="4" t="n">
        <v>5.57587810970773E-008</v>
      </c>
      <c r="F3043" s="0" t="n">
        <f aca="false">20*LOG10(E3043*2/$D$6)</f>
        <v>-148.595559753274</v>
      </c>
    </row>
    <row r="3044" customFormat="false" ht="12.75" hidden="false" customHeight="false" outlineLevel="0" collapsed="false">
      <c r="B3044" s="0" t="n">
        <v>-1740</v>
      </c>
      <c r="C3044" s="0" t="n">
        <f aca="false">B3044/$D$5*$D$6</f>
        <v>-0.000622272491455078</v>
      </c>
      <c r="E3044" s="4" t="n">
        <v>5.89576293075074E-008</v>
      </c>
      <c r="F3044" s="0" t="n">
        <f aca="false">20*LOG10(E3044*2/$D$6)</f>
        <v>-148.11102493761</v>
      </c>
    </row>
    <row r="3045" customFormat="false" ht="12.75" hidden="false" customHeight="false" outlineLevel="0" collapsed="false">
      <c r="B3045" s="0" t="n">
        <v>-1742</v>
      </c>
      <c r="C3045" s="0" t="n">
        <f aca="false">B3045/$D$5*$D$6</f>
        <v>-0.000622987747192383</v>
      </c>
      <c r="E3045" s="4" t="n">
        <v>6.85589655011789E-008</v>
      </c>
      <c r="F3045" s="0" t="n">
        <f aca="false">20*LOG10(E3045*2/$D$6)</f>
        <v>-146.800540064806</v>
      </c>
    </row>
    <row r="3046" customFormat="false" ht="12.75" hidden="false" customHeight="false" outlineLevel="0" collapsed="false">
      <c r="B3046" s="0" t="n">
        <v>-1758</v>
      </c>
      <c r="C3046" s="0" t="n">
        <f aca="false">B3046/$D$5*$D$6</f>
        <v>-0.00062870979309082</v>
      </c>
      <c r="E3046" s="4" t="n">
        <v>3.36625817210652E-008</v>
      </c>
      <c r="F3046" s="0" t="n">
        <f aca="false">20*LOG10(E3046*2/$D$6)</f>
        <v>-152.978876766371</v>
      </c>
    </row>
    <row r="3047" customFormat="false" ht="12.75" hidden="false" customHeight="false" outlineLevel="0" collapsed="false">
      <c r="B3047" s="0" t="n">
        <v>-1746</v>
      </c>
      <c r="C3047" s="0" t="n">
        <f aca="false">B3047/$D$5*$D$6</f>
        <v>-0.000624418258666992</v>
      </c>
      <c r="E3047" s="4" t="n">
        <v>5.05301019300491E-008</v>
      </c>
      <c r="F3047" s="0" t="n">
        <f aca="false">20*LOG10(E3047*2/$D$6)</f>
        <v>-149.45082169503</v>
      </c>
    </row>
    <row r="3048" customFormat="false" ht="12.75" hidden="false" customHeight="false" outlineLevel="0" collapsed="false">
      <c r="B3048" s="0" t="n">
        <v>-1748</v>
      </c>
      <c r="C3048" s="0" t="n">
        <f aca="false">B3048/$D$5*$D$6</f>
        <v>-0.000625133514404297</v>
      </c>
      <c r="E3048" s="4" t="n">
        <v>4.68673780358814E-008</v>
      </c>
      <c r="F3048" s="0" t="n">
        <f aca="false">20*LOG10(E3048*2/$D$6)</f>
        <v>-150.104412023404</v>
      </c>
    </row>
    <row r="3049" customFormat="false" ht="12.75" hidden="false" customHeight="false" outlineLevel="0" collapsed="false">
      <c r="B3049" s="0" t="n">
        <v>-1740</v>
      </c>
      <c r="C3049" s="0" t="n">
        <f aca="false">B3049/$D$5*$D$6</f>
        <v>-0.000622272491455078</v>
      </c>
      <c r="E3049" s="4" t="n">
        <v>1.679477048404E-008</v>
      </c>
      <c r="F3049" s="0" t="n">
        <f aca="false">20*LOG10(E3049*2/$D$6)</f>
        <v>-159.018343717406</v>
      </c>
    </row>
    <row r="3050" customFormat="false" ht="12.75" hidden="false" customHeight="false" outlineLevel="0" collapsed="false">
      <c r="B3050" s="0" t="n">
        <v>-1739</v>
      </c>
      <c r="C3050" s="0" t="n">
        <f aca="false">B3050/$D$5*$D$6</f>
        <v>-0.000621914863586426</v>
      </c>
      <c r="E3050" s="4" t="n">
        <v>7.20394149616225E-008</v>
      </c>
      <c r="F3050" s="0" t="n">
        <f aca="false">20*LOG10(E3050*2/$D$6)</f>
        <v>-146.370421636745</v>
      </c>
    </row>
    <row r="3051" customFormat="false" ht="12.75" hidden="false" customHeight="false" outlineLevel="0" collapsed="false">
      <c r="B3051" s="0" t="n">
        <v>-1740</v>
      </c>
      <c r="C3051" s="0" t="n">
        <f aca="false">B3051/$D$5*$D$6</f>
        <v>-0.000622272491455078</v>
      </c>
      <c r="E3051" s="4" t="n">
        <v>8.76796402874715E-009</v>
      </c>
      <c r="F3051" s="0" t="n">
        <f aca="false">20*LOG10(E3051*2/$D$6)</f>
        <v>-164.663849992771</v>
      </c>
    </row>
    <row r="3052" customFormat="false" ht="12.75" hidden="false" customHeight="false" outlineLevel="0" collapsed="false">
      <c r="B3052" s="0" t="n">
        <v>-1746</v>
      </c>
      <c r="C3052" s="0" t="n">
        <f aca="false">B3052/$D$5*$D$6</f>
        <v>-0.000624418258666992</v>
      </c>
      <c r="E3052" s="4" t="n">
        <v>1.06967393304618E-008</v>
      </c>
      <c r="F3052" s="0" t="n">
        <f aca="false">20*LOG10(E3052*2/$D$6)</f>
        <v>-162.936796929462</v>
      </c>
    </row>
    <row r="3053" customFormat="false" ht="12.75" hidden="false" customHeight="false" outlineLevel="0" collapsed="false">
      <c r="B3053" s="0" t="n">
        <v>-1736</v>
      </c>
      <c r="C3053" s="0" t="n">
        <f aca="false">B3053/$D$5*$D$6</f>
        <v>-0.000620841979980469</v>
      </c>
      <c r="E3053" s="4" t="n">
        <v>6.11734762586078E-008</v>
      </c>
      <c r="F3053" s="0" t="n">
        <f aca="false">20*LOG10(E3053*2/$D$6)</f>
        <v>-147.790561970689</v>
      </c>
    </row>
    <row r="3054" customFormat="false" ht="12.75" hidden="false" customHeight="false" outlineLevel="0" collapsed="false">
      <c r="B3054" s="0" t="n">
        <v>-1734</v>
      </c>
      <c r="C3054" s="0" t="n">
        <f aca="false">B3054/$D$5*$D$6</f>
        <v>-0.000620126724243164</v>
      </c>
      <c r="E3054" s="4" t="n">
        <v>3.34549150790942E-008</v>
      </c>
      <c r="F3054" s="0" t="n">
        <f aca="false">20*LOG10(E3054*2/$D$6)</f>
        <v>-153.032626544766</v>
      </c>
    </row>
    <row r="3055" customFormat="false" ht="12.75" hidden="false" customHeight="false" outlineLevel="0" collapsed="false">
      <c r="B3055" s="0" t="n">
        <v>-1752</v>
      </c>
      <c r="C3055" s="0" t="n">
        <f aca="false">B3055/$D$5*$D$6</f>
        <v>-0.000626564025878906</v>
      </c>
      <c r="E3055" s="4" t="n">
        <v>2.80556009977672E-008</v>
      </c>
      <c r="F3055" s="0" t="n">
        <f aca="false">20*LOG10(E3055*2/$D$6)</f>
        <v>-154.561433652088</v>
      </c>
    </row>
    <row r="3056" customFormat="false" ht="12.75" hidden="false" customHeight="false" outlineLevel="0" collapsed="false">
      <c r="B3056" s="0" t="n">
        <v>-1732</v>
      </c>
      <c r="C3056" s="0" t="n">
        <f aca="false">B3056/$D$5*$D$6</f>
        <v>-0.000619411468505859</v>
      </c>
      <c r="E3056" s="4" t="n">
        <v>1.90067187995949E-008</v>
      </c>
      <c r="F3056" s="0" t="n">
        <f aca="false">20*LOG10(E3056*2/$D$6)</f>
        <v>-157.943682191753</v>
      </c>
    </row>
    <row r="3057" customFormat="false" ht="12.75" hidden="false" customHeight="false" outlineLevel="0" collapsed="false">
      <c r="B3057" s="0" t="n">
        <v>-1742</v>
      </c>
      <c r="C3057" s="0" t="n">
        <f aca="false">B3057/$D$5*$D$6</f>
        <v>-0.000622987747192383</v>
      </c>
      <c r="E3057" s="4" t="n">
        <v>1.56935602524321E-008</v>
      </c>
      <c r="F3057" s="0" t="n">
        <f aca="false">20*LOG10(E3057*2/$D$6)</f>
        <v>-159.607395598621</v>
      </c>
    </row>
    <row r="3058" customFormat="false" ht="12.75" hidden="false" customHeight="false" outlineLevel="0" collapsed="false">
      <c r="B3058" s="0" t="n">
        <v>-1737</v>
      </c>
      <c r="C3058" s="0" t="n">
        <f aca="false">B3058/$D$5*$D$6</f>
        <v>-0.000621199607849121</v>
      </c>
      <c r="E3058" s="4" t="n">
        <v>1.46096839299476E-008</v>
      </c>
      <c r="F3058" s="0" t="n">
        <f aca="false">20*LOG10(E3058*2/$D$6)</f>
        <v>-160.229008773399</v>
      </c>
    </row>
    <row r="3059" customFormat="false" ht="12.75" hidden="false" customHeight="false" outlineLevel="0" collapsed="false">
      <c r="B3059" s="0" t="n">
        <v>-1748</v>
      </c>
      <c r="C3059" s="0" t="n">
        <f aca="false">B3059/$D$5*$D$6</f>
        <v>-0.000625133514404297</v>
      </c>
      <c r="E3059" s="4" t="n">
        <v>1.01429493813764E-007</v>
      </c>
      <c r="F3059" s="0" t="n">
        <f aca="false">20*LOG10(E3059*2/$D$6)</f>
        <v>-143.39854001843</v>
      </c>
    </row>
    <row r="3060" customFormat="false" ht="12.75" hidden="false" customHeight="false" outlineLevel="0" collapsed="false">
      <c r="B3060" s="0" t="n">
        <v>-1716</v>
      </c>
      <c r="C3060" s="0" t="n">
        <f aca="false">B3060/$D$5*$D$6</f>
        <v>-0.000613689422607422</v>
      </c>
      <c r="E3060" s="4" t="n">
        <v>6.83940621334372E-008</v>
      </c>
      <c r="F3060" s="0" t="n">
        <f aca="false">20*LOG10(E3060*2/$D$6)</f>
        <v>-146.821457209466</v>
      </c>
    </row>
    <row r="3061" customFormat="false" ht="12.75" hidden="false" customHeight="false" outlineLevel="0" collapsed="false">
      <c r="B3061" s="0" t="n">
        <v>-1746</v>
      </c>
      <c r="C3061" s="0" t="n">
        <f aca="false">B3061/$D$5*$D$6</f>
        <v>-0.000624418258666992</v>
      </c>
      <c r="E3061" s="4" t="n">
        <v>1.90634866489301E-008</v>
      </c>
      <c r="F3061" s="0" t="n">
        <f aca="false">20*LOG10(E3061*2/$D$6)</f>
        <v>-157.917778489162</v>
      </c>
    </row>
    <row r="3062" customFormat="false" ht="12.75" hidden="false" customHeight="false" outlineLevel="0" collapsed="false">
      <c r="B3062" s="0" t="n">
        <v>-1732</v>
      </c>
      <c r="C3062" s="0" t="n">
        <f aca="false">B3062/$D$5*$D$6</f>
        <v>-0.000619411468505859</v>
      </c>
      <c r="E3062" s="4" t="n">
        <v>4.35421538708319E-008</v>
      </c>
      <c r="F3062" s="0" t="n">
        <f aca="false">20*LOG10(E3062*2/$D$6)</f>
        <v>-150.743627017246</v>
      </c>
    </row>
    <row r="3063" customFormat="false" ht="12.75" hidden="false" customHeight="false" outlineLevel="0" collapsed="false">
      <c r="B3063" s="0" t="n">
        <v>-1747</v>
      </c>
      <c r="C3063" s="0" t="n">
        <f aca="false">B3063/$D$5*$D$6</f>
        <v>-0.000624775886535645</v>
      </c>
      <c r="E3063" s="4" t="n">
        <v>5.82856765842451E-008</v>
      </c>
      <c r="F3063" s="0" t="n">
        <f aca="false">20*LOG10(E3063*2/$D$6)</f>
        <v>-148.210588337975</v>
      </c>
    </row>
    <row r="3064" customFormat="false" ht="12.75" hidden="false" customHeight="false" outlineLevel="0" collapsed="false">
      <c r="B3064" s="0" t="n">
        <v>-1741</v>
      </c>
      <c r="C3064" s="0" t="n">
        <f aca="false">B3064/$D$5*$D$6</f>
        <v>-0.000622630119323731</v>
      </c>
      <c r="E3064" s="4" t="n">
        <v>2.53646428390296E-008</v>
      </c>
      <c r="F3064" s="0" t="n">
        <f aca="false">20*LOG10(E3064*2/$D$6)</f>
        <v>-155.437250153687</v>
      </c>
    </row>
    <row r="3065" customFormat="false" ht="12.75" hidden="false" customHeight="false" outlineLevel="0" collapsed="false">
      <c r="B3065" s="0" t="n">
        <v>-1747</v>
      </c>
      <c r="C3065" s="0" t="n">
        <f aca="false">B3065/$D$5*$D$6</f>
        <v>-0.000624775886535645</v>
      </c>
      <c r="E3065" s="4" t="n">
        <v>6.4310577352737E-008</v>
      </c>
      <c r="F3065" s="0" t="n">
        <f aca="false">20*LOG10(E3065*2/$D$6)</f>
        <v>-147.356177010922</v>
      </c>
    </row>
    <row r="3066" customFormat="false" ht="12.75" hidden="false" customHeight="false" outlineLevel="0" collapsed="false">
      <c r="B3066" s="0" t="n">
        <v>-1738</v>
      </c>
      <c r="C3066" s="0" t="n">
        <f aca="false">B3066/$D$5*$D$6</f>
        <v>-0.000621557235717773</v>
      </c>
      <c r="E3066" s="4" t="n">
        <v>2.06365852276556E-008</v>
      </c>
      <c r="F3066" s="0" t="n">
        <f aca="false">20*LOG10(E3066*2/$D$6)</f>
        <v>-157.229068472667</v>
      </c>
    </row>
    <row r="3067" customFormat="false" ht="12.75" hidden="false" customHeight="false" outlineLevel="0" collapsed="false">
      <c r="B3067" s="0" t="n">
        <v>-1739</v>
      </c>
      <c r="C3067" s="0" t="n">
        <f aca="false">B3067/$D$5*$D$6</f>
        <v>-0.000621914863586426</v>
      </c>
      <c r="E3067" s="4" t="n">
        <v>6.31919363610939E-008</v>
      </c>
      <c r="F3067" s="0" t="n">
        <f aca="false">20*LOG10(E3067*2/$D$6)</f>
        <v>-147.508591912082</v>
      </c>
    </row>
    <row r="3068" customFormat="false" ht="12.75" hidden="false" customHeight="false" outlineLevel="0" collapsed="false">
      <c r="B3068" s="0" t="n">
        <v>-1748</v>
      </c>
      <c r="C3068" s="0" t="n">
        <f aca="false">B3068/$D$5*$D$6</f>
        <v>-0.000625133514404297</v>
      </c>
      <c r="E3068" s="4" t="n">
        <v>7.82907828132528E-008</v>
      </c>
      <c r="F3068" s="0" t="n">
        <f aca="false">20*LOG10(E3068*2/$D$6)</f>
        <v>-145.647612470981</v>
      </c>
    </row>
    <row r="3069" customFormat="false" ht="12.75" hidden="false" customHeight="false" outlineLevel="0" collapsed="false">
      <c r="B3069" s="0" t="n">
        <v>-1740</v>
      </c>
      <c r="C3069" s="0" t="n">
        <f aca="false">B3069/$D$5*$D$6</f>
        <v>-0.000622272491455078</v>
      </c>
      <c r="E3069" s="4" t="n">
        <v>4.63360551037488E-008</v>
      </c>
      <c r="F3069" s="0" t="n">
        <f aca="false">20*LOG10(E3069*2/$D$6)</f>
        <v>-150.203444048056</v>
      </c>
    </row>
    <row r="3070" customFormat="false" ht="12.75" hidden="false" customHeight="false" outlineLevel="0" collapsed="false">
      <c r="B3070" s="0" t="n">
        <v>-1748</v>
      </c>
      <c r="C3070" s="0" t="n">
        <f aca="false">B3070/$D$5*$D$6</f>
        <v>-0.000625133514404297</v>
      </c>
      <c r="E3070" s="4" t="n">
        <v>7.47456281963655E-009</v>
      </c>
      <c r="F3070" s="0" t="n">
        <f aca="false">20*LOG10(E3070*2/$D$6)</f>
        <v>-166.050109256092</v>
      </c>
    </row>
    <row r="3071" customFormat="false" ht="12.75" hidden="false" customHeight="false" outlineLevel="0" collapsed="false">
      <c r="B3071" s="0" t="n">
        <v>-1752</v>
      </c>
      <c r="C3071" s="0" t="n">
        <f aca="false">B3071/$D$5*$D$6</f>
        <v>-0.000626564025878906</v>
      </c>
      <c r="E3071" s="4" t="n">
        <v>7.47503629783955E-008</v>
      </c>
      <c r="F3071" s="0" t="n">
        <f aca="false">20*LOG10(E3071*2/$D$6)</f>
        <v>-146.04955906349</v>
      </c>
    </row>
    <row r="3072" customFormat="false" ht="12.75" hidden="false" customHeight="false" outlineLevel="0" collapsed="false">
      <c r="B3072" s="0" t="n">
        <v>-1744</v>
      </c>
      <c r="C3072" s="0" t="n">
        <f aca="false">B3072/$D$5*$D$6</f>
        <v>-0.000623703002929688</v>
      </c>
      <c r="E3072" s="4" t="n">
        <v>4.17204386799762E-008</v>
      </c>
      <c r="F3072" s="0" t="n">
        <f aca="false">20*LOG10(E3072*2/$D$6)</f>
        <v>-151.114847855587</v>
      </c>
    </row>
    <row r="3073" customFormat="false" ht="12.75" hidden="false" customHeight="false" outlineLevel="0" collapsed="false">
      <c r="B3073" s="0" t="n">
        <v>-1742</v>
      </c>
      <c r="C3073" s="0" t="n">
        <f aca="false">B3073/$D$5*$D$6</f>
        <v>-0.000622987747192383</v>
      </c>
      <c r="E3073" s="4" t="n">
        <v>5.83077984687829E-008</v>
      </c>
      <c r="F3073" s="0" t="n">
        <f aca="false">20*LOG10(E3073*2/$D$6)</f>
        <v>-148.207292300183</v>
      </c>
    </row>
    <row r="3074" customFormat="false" ht="12.75" hidden="false" customHeight="false" outlineLevel="0" collapsed="false">
      <c r="B3074" s="0" t="n">
        <v>-1747</v>
      </c>
      <c r="C3074" s="0" t="n">
        <f aca="false">B3074/$D$5*$D$6</f>
        <v>-0.000624775886535645</v>
      </c>
      <c r="E3074" s="4" t="n">
        <v>5.75728262838928E-008</v>
      </c>
      <c r="F3074" s="0" t="n">
        <f aca="false">20*LOG10(E3074*2/$D$6)</f>
        <v>-148.317474186115</v>
      </c>
    </row>
    <row r="3075" customFormat="false" ht="12.75" hidden="false" customHeight="false" outlineLevel="0" collapsed="false">
      <c r="B3075" s="0" t="n">
        <v>-1741</v>
      </c>
      <c r="C3075" s="0" t="n">
        <f aca="false">B3075/$D$5*$D$6</f>
        <v>-0.000622630119323731</v>
      </c>
      <c r="E3075" s="4" t="n">
        <v>3.60254328741748E-008</v>
      </c>
      <c r="F3075" s="0" t="n">
        <f aca="false">20*LOG10(E3075*2/$D$6)</f>
        <v>-152.389641022907</v>
      </c>
    </row>
    <row r="3076" customFormat="false" ht="12.75" hidden="false" customHeight="false" outlineLevel="0" collapsed="false">
      <c r="B3076" s="0" t="n">
        <v>-1754</v>
      </c>
      <c r="C3076" s="0" t="n">
        <f aca="false">B3076/$D$5*$D$6</f>
        <v>-0.000627279281616211</v>
      </c>
      <c r="E3076" s="4" t="n">
        <v>1.84079937462837E-008</v>
      </c>
      <c r="F3076" s="0" t="n">
        <f aca="false">20*LOG10(E3076*2/$D$6)</f>
        <v>-158.221696018744</v>
      </c>
    </row>
    <row r="3077" customFormat="false" ht="12.75" hidden="false" customHeight="false" outlineLevel="0" collapsed="false">
      <c r="B3077" s="0" t="n">
        <v>-1730</v>
      </c>
      <c r="C3077" s="0" t="n">
        <f aca="false">B3077/$D$5*$D$6</f>
        <v>-0.000618696212768555</v>
      </c>
      <c r="E3077" s="4" t="n">
        <v>4.97838663794666E-008</v>
      </c>
      <c r="F3077" s="0" t="n">
        <f aca="false">20*LOG10(E3077*2/$D$6)</f>
        <v>-149.580052734593</v>
      </c>
    </row>
    <row r="3078" customFormat="false" ht="12.75" hidden="false" customHeight="false" outlineLevel="0" collapsed="false">
      <c r="B3078" s="0" t="n">
        <v>-1748</v>
      </c>
      <c r="C3078" s="0" t="n">
        <f aca="false">B3078/$D$5*$D$6</f>
        <v>-0.000625133514404297</v>
      </c>
      <c r="E3078" s="4" t="n">
        <v>7.7697586832133E-008</v>
      </c>
      <c r="F3078" s="0" t="n">
        <f aca="false">20*LOG10(E3078*2/$D$6)</f>
        <v>-145.713674571315</v>
      </c>
    </row>
    <row r="3079" customFormat="false" ht="12.75" hidden="false" customHeight="false" outlineLevel="0" collapsed="false">
      <c r="B3079" s="0" t="n">
        <v>-1742</v>
      </c>
      <c r="C3079" s="0" t="n">
        <f aca="false">B3079/$D$5*$D$6</f>
        <v>-0.000622987747192383</v>
      </c>
      <c r="E3079" s="4" t="n">
        <v>5.86748068497713E-008</v>
      </c>
      <c r="F3079" s="0" t="n">
        <f aca="false">20*LOG10(E3079*2/$D$6)</f>
        <v>-148.152791808532</v>
      </c>
    </row>
    <row r="3080" customFormat="false" ht="12.75" hidden="false" customHeight="false" outlineLevel="0" collapsed="false">
      <c r="B3080" s="0" t="n">
        <v>-1754</v>
      </c>
      <c r="C3080" s="0" t="n">
        <f aca="false">B3080/$D$5*$D$6</f>
        <v>-0.000627279281616211</v>
      </c>
      <c r="E3080" s="4" t="n">
        <v>6.82470761794233E-009</v>
      </c>
      <c r="F3080" s="0" t="n">
        <f aca="false">20*LOG10(E3080*2/$D$6)</f>
        <v>-166.840144177141</v>
      </c>
    </row>
    <row r="3081" customFormat="false" ht="12.75" hidden="false" customHeight="false" outlineLevel="0" collapsed="false">
      <c r="B3081" s="0" t="n">
        <v>-1740</v>
      </c>
      <c r="C3081" s="0" t="n">
        <f aca="false">B3081/$D$5*$D$6</f>
        <v>-0.000622272491455078</v>
      </c>
      <c r="E3081" s="4" t="n">
        <v>1.40918070461429E-008</v>
      </c>
      <c r="F3081" s="0" t="n">
        <f aca="false">20*LOG10(E3081*2/$D$6)</f>
        <v>-160.542491422762</v>
      </c>
    </row>
    <row r="3082" customFormat="false" ht="12.75" hidden="false" customHeight="false" outlineLevel="0" collapsed="false">
      <c r="B3082" s="0" t="n">
        <v>-1742</v>
      </c>
      <c r="C3082" s="0" t="n">
        <f aca="false">B3082/$D$5*$D$6</f>
        <v>-0.000622987747192383</v>
      </c>
      <c r="E3082" s="4" t="n">
        <v>3.26382901291441E-008</v>
      </c>
      <c r="F3082" s="0" t="n">
        <f aca="false">20*LOG10(E3082*2/$D$6)</f>
        <v>-153.247277208232</v>
      </c>
    </row>
    <row r="3083" customFormat="false" ht="12.75" hidden="false" customHeight="false" outlineLevel="0" collapsed="false">
      <c r="B3083" s="0" t="n">
        <v>-1744</v>
      </c>
      <c r="C3083" s="0" t="n">
        <f aca="false">B3083/$D$5*$D$6</f>
        <v>-0.000623703002929688</v>
      </c>
      <c r="E3083" s="4" t="n">
        <v>9.39075427221336E-009</v>
      </c>
      <c r="F3083" s="0" t="n">
        <f aca="false">20*LOG10(E3083*2/$D$6)</f>
        <v>-164.067815650798</v>
      </c>
    </row>
    <row r="3084" customFormat="false" ht="12.75" hidden="false" customHeight="false" outlineLevel="0" collapsed="false">
      <c r="B3084" s="0" t="n">
        <v>-1735</v>
      </c>
      <c r="C3084" s="0" t="n">
        <f aca="false">B3084/$D$5*$D$6</f>
        <v>-0.000620484352111816</v>
      </c>
      <c r="E3084" s="4" t="n">
        <v>3.28537266946347E-008</v>
      </c>
      <c r="F3084" s="0" t="n">
        <f aca="false">20*LOG10(E3084*2/$D$6)</f>
        <v>-153.19013238136</v>
      </c>
    </row>
    <row r="3085" customFormat="false" ht="12.75" hidden="false" customHeight="false" outlineLevel="0" collapsed="false">
      <c r="B3085" s="0" t="n">
        <v>-1751</v>
      </c>
      <c r="C3085" s="0" t="n">
        <f aca="false">B3085/$D$5*$D$6</f>
        <v>-0.000626206398010254</v>
      </c>
      <c r="E3085" s="4" t="n">
        <v>4.95679724717473E-008</v>
      </c>
      <c r="F3085" s="0" t="n">
        <f aca="false">20*LOG10(E3085*2/$D$6)</f>
        <v>-149.617802083358</v>
      </c>
    </row>
    <row r="3086" customFormat="false" ht="12.75" hidden="false" customHeight="false" outlineLevel="0" collapsed="false">
      <c r="B3086" s="0" t="n">
        <v>-1742</v>
      </c>
      <c r="C3086" s="0" t="n">
        <f aca="false">B3086/$D$5*$D$6</f>
        <v>-0.000622987747192383</v>
      </c>
      <c r="E3086" s="4" t="n">
        <v>5.82678011798065E-008</v>
      </c>
      <c r="F3086" s="0" t="n">
        <f aca="false">20*LOG10(E3086*2/$D$6)</f>
        <v>-148.2132525878</v>
      </c>
    </row>
    <row r="3087" customFormat="false" ht="12.75" hidden="false" customHeight="false" outlineLevel="0" collapsed="false">
      <c r="B3087" s="0" t="n">
        <v>-1746</v>
      </c>
      <c r="C3087" s="0" t="n">
        <f aca="false">B3087/$D$5*$D$6</f>
        <v>-0.000624418258666992</v>
      </c>
      <c r="E3087" s="4" t="n">
        <v>3.38040570916197E-008</v>
      </c>
      <c r="F3087" s="0" t="n">
        <f aca="false">20*LOG10(E3087*2/$D$6)</f>
        <v>-152.942448650848</v>
      </c>
    </row>
    <row r="3088" customFormat="false" ht="12.75" hidden="false" customHeight="false" outlineLevel="0" collapsed="false">
      <c r="B3088" s="0" t="n">
        <v>-1735</v>
      </c>
      <c r="C3088" s="0" t="n">
        <f aca="false">B3088/$D$5*$D$6</f>
        <v>-0.000620484352111816</v>
      </c>
      <c r="E3088" s="4" t="n">
        <v>7.74685682818358E-008</v>
      </c>
      <c r="F3088" s="0" t="n">
        <f aca="false">20*LOG10(E3088*2/$D$6)</f>
        <v>-145.739314586639</v>
      </c>
    </row>
    <row r="3089" customFormat="false" ht="12.75" hidden="false" customHeight="false" outlineLevel="0" collapsed="false">
      <c r="B3089" s="0" t="n">
        <v>-1754</v>
      </c>
      <c r="C3089" s="0" t="n">
        <f aca="false">B3089/$D$5*$D$6</f>
        <v>-0.000627279281616211</v>
      </c>
      <c r="E3089" s="4" t="n">
        <v>6.92044725069221E-008</v>
      </c>
      <c r="F3089" s="0" t="n">
        <f aca="false">20*LOG10(E3089*2/$D$6)</f>
        <v>-146.719141927149</v>
      </c>
    </row>
    <row r="3090" customFormat="false" ht="12.75" hidden="false" customHeight="false" outlineLevel="0" collapsed="false">
      <c r="B3090" s="0" t="n">
        <v>-1747</v>
      </c>
      <c r="C3090" s="0" t="n">
        <f aca="false">B3090/$D$5*$D$6</f>
        <v>-0.000624775886535645</v>
      </c>
      <c r="E3090" s="4" t="n">
        <v>2.9649043596565E-008</v>
      </c>
      <c r="F3090" s="0" t="n">
        <f aca="false">20*LOG10(E3090*2/$D$6)</f>
        <v>-154.081611407502</v>
      </c>
    </row>
    <row r="3091" customFormat="false" ht="12.75" hidden="false" customHeight="false" outlineLevel="0" collapsed="false">
      <c r="B3091" s="0" t="n">
        <v>-1737</v>
      </c>
      <c r="C3091" s="0" t="n">
        <f aca="false">B3091/$D$5*$D$6</f>
        <v>-0.000621199607849121</v>
      </c>
      <c r="E3091" s="4" t="n">
        <v>2.34507435980379E-008</v>
      </c>
      <c r="F3091" s="0" t="n">
        <f aca="false">20*LOG10(E3091*2/$D$6)</f>
        <v>-156.11869281544</v>
      </c>
    </row>
    <row r="3092" customFormat="false" ht="12.75" hidden="false" customHeight="false" outlineLevel="0" collapsed="false">
      <c r="B3092" s="0" t="n">
        <v>-1746</v>
      </c>
      <c r="C3092" s="0" t="n">
        <f aca="false">B3092/$D$5*$D$6</f>
        <v>-0.000624418258666992</v>
      </c>
      <c r="E3092" s="4" t="n">
        <v>3.08751862919608E-008</v>
      </c>
      <c r="F3092" s="0" t="n">
        <f aca="false">20*LOG10(E3092*2/$D$6)</f>
        <v>-153.729633447451</v>
      </c>
    </row>
    <row r="3093" customFormat="false" ht="12.75" hidden="false" customHeight="false" outlineLevel="0" collapsed="false">
      <c r="B3093" s="0" t="n">
        <v>-1746</v>
      </c>
      <c r="C3093" s="0" t="n">
        <f aca="false">B3093/$D$5*$D$6</f>
        <v>-0.000624418258666992</v>
      </c>
      <c r="E3093" s="4" t="n">
        <v>5.77361928551593E-008</v>
      </c>
      <c r="F3093" s="0" t="n">
        <f aca="false">20*LOG10(E3093*2/$D$6)</f>
        <v>-148.292862321951</v>
      </c>
    </row>
    <row r="3094" customFormat="false" ht="12.75" hidden="false" customHeight="false" outlineLevel="0" collapsed="false">
      <c r="B3094" s="0" t="n">
        <v>-1732</v>
      </c>
      <c r="C3094" s="0" t="n">
        <f aca="false">B3094/$D$5*$D$6</f>
        <v>-0.000619411468505859</v>
      </c>
      <c r="E3094" s="4" t="n">
        <v>2.02430772964659E-008</v>
      </c>
      <c r="F3094" s="0" t="n">
        <f aca="false">20*LOG10(E3094*2/$D$6)</f>
        <v>-157.396294512534</v>
      </c>
    </row>
    <row r="3095" customFormat="false" ht="12.75" hidden="false" customHeight="false" outlineLevel="0" collapsed="false">
      <c r="B3095" s="0" t="n">
        <v>-1734</v>
      </c>
      <c r="C3095" s="0" t="n">
        <f aca="false">B3095/$D$5*$D$6</f>
        <v>-0.000620126724243164</v>
      </c>
      <c r="E3095" s="4" t="n">
        <v>3.13749359551847E-008</v>
      </c>
      <c r="F3095" s="0" t="n">
        <f aca="false">20*LOG10(E3095*2/$D$6)</f>
        <v>-153.590168221587</v>
      </c>
    </row>
    <row r="3096" customFormat="false" ht="12.75" hidden="false" customHeight="false" outlineLevel="0" collapsed="false">
      <c r="B3096" s="0" t="n">
        <v>-1741</v>
      </c>
      <c r="C3096" s="0" t="n">
        <f aca="false">B3096/$D$5*$D$6</f>
        <v>-0.000622630119323731</v>
      </c>
      <c r="E3096" s="4" t="n">
        <v>2.24871335079095E-008</v>
      </c>
      <c r="F3096" s="0" t="n">
        <f aca="false">20*LOG10(E3096*2/$D$6)</f>
        <v>-156.483143214277</v>
      </c>
    </row>
    <row r="3097" customFormat="false" ht="12.75" hidden="false" customHeight="false" outlineLevel="0" collapsed="false">
      <c r="B3097" s="0" t="n">
        <v>-1748</v>
      </c>
      <c r="C3097" s="0" t="n">
        <f aca="false">B3097/$D$5*$D$6</f>
        <v>-0.000625133514404297</v>
      </c>
      <c r="E3097" s="4" t="n">
        <v>6.62248646727296E-008</v>
      </c>
      <c r="F3097" s="0" t="n">
        <f aca="false">20*LOG10(E3097*2/$D$6)</f>
        <v>-147.101403590901</v>
      </c>
    </row>
    <row r="3098" customFormat="false" ht="12.75" hidden="false" customHeight="false" outlineLevel="0" collapsed="false">
      <c r="B3098" s="0" t="n">
        <v>-1740</v>
      </c>
      <c r="C3098" s="0" t="n">
        <f aca="false">B3098/$D$5*$D$6</f>
        <v>-0.000622272491455078</v>
      </c>
      <c r="E3098" s="4" t="n">
        <v>8.18618976839838E-008</v>
      </c>
      <c r="F3098" s="0" t="n">
        <f aca="false">20*LOG10(E3098*2/$D$6)</f>
        <v>-145.260189020389</v>
      </c>
    </row>
    <row r="3099" customFormat="false" ht="12.75" hidden="false" customHeight="false" outlineLevel="0" collapsed="false">
      <c r="B3099" s="0" t="n">
        <v>-1752</v>
      </c>
      <c r="C3099" s="0" t="n">
        <f aca="false">B3099/$D$5*$D$6</f>
        <v>-0.000626564025878906</v>
      </c>
      <c r="E3099" s="4" t="n">
        <v>1.36745032859625E-008</v>
      </c>
      <c r="F3099" s="0" t="n">
        <f aca="false">20*LOG10(E3099*2/$D$6)</f>
        <v>-160.803593982406</v>
      </c>
    </row>
    <row r="3100" customFormat="false" ht="12.75" hidden="false" customHeight="false" outlineLevel="0" collapsed="false">
      <c r="B3100" s="0" t="n">
        <v>-1741</v>
      </c>
      <c r="C3100" s="0" t="n">
        <f aca="false">B3100/$D$5*$D$6</f>
        <v>-0.000622630119323731</v>
      </c>
      <c r="E3100" s="4" t="n">
        <v>1.08215824571894E-007</v>
      </c>
      <c r="F3100" s="0" t="n">
        <f aca="false">20*LOG10(E3100*2/$D$6)</f>
        <v>-142.836009721389</v>
      </c>
    </row>
    <row r="3101" customFormat="false" ht="12.75" hidden="false" customHeight="false" outlineLevel="0" collapsed="false">
      <c r="B3101" s="0" t="n">
        <v>-1747</v>
      </c>
      <c r="C3101" s="0" t="n">
        <f aca="false">B3101/$D$5*$D$6</f>
        <v>-0.000624775886535645</v>
      </c>
      <c r="E3101" s="4" t="n">
        <v>2.69078791633991E-009</v>
      </c>
      <c r="F3101" s="0" t="n">
        <f aca="false">20*LOG10(E3101*2/$D$6)</f>
        <v>-174.924235806983</v>
      </c>
    </row>
    <row r="3102" customFormat="false" ht="12.75" hidden="false" customHeight="false" outlineLevel="0" collapsed="false">
      <c r="B3102" s="0" t="n">
        <v>-1729</v>
      </c>
      <c r="C3102" s="0" t="n">
        <f aca="false">B3102/$D$5*$D$6</f>
        <v>-0.000618338584899902</v>
      </c>
      <c r="E3102" s="4" t="n">
        <v>5.70101573702938E-008</v>
      </c>
      <c r="F3102" s="0" t="n">
        <f aca="false">20*LOG10(E3102*2/$D$6)</f>
        <v>-148.402780384551</v>
      </c>
    </row>
    <row r="3103" customFormat="false" ht="12.75" hidden="false" customHeight="false" outlineLevel="0" collapsed="false">
      <c r="B3103" s="0" t="n">
        <v>-1744</v>
      </c>
      <c r="C3103" s="0" t="n">
        <f aca="false">B3103/$D$5*$D$6</f>
        <v>-0.000623703002929688</v>
      </c>
      <c r="E3103" s="4" t="n">
        <v>2.74469678014687E-008</v>
      </c>
      <c r="F3103" s="0" t="n">
        <f aca="false">20*LOG10(E3103*2/$D$6)</f>
        <v>-154.751937724392</v>
      </c>
    </row>
    <row r="3104" customFormat="false" ht="12.75" hidden="false" customHeight="false" outlineLevel="0" collapsed="false">
      <c r="B3104" s="0" t="n">
        <v>-1724</v>
      </c>
      <c r="C3104" s="0" t="n">
        <f aca="false">B3104/$D$5*$D$6</f>
        <v>-0.000616550445556641</v>
      </c>
      <c r="E3104" s="4" t="n">
        <v>5.78135673615539E-008</v>
      </c>
      <c r="F3104" s="0" t="n">
        <f aca="false">20*LOG10(E3104*2/$D$6)</f>
        <v>-148.281229817954</v>
      </c>
    </row>
    <row r="3105" customFormat="false" ht="12.75" hidden="false" customHeight="false" outlineLevel="0" collapsed="false">
      <c r="B3105" s="0" t="n">
        <v>-1747</v>
      </c>
      <c r="C3105" s="0" t="n">
        <f aca="false">B3105/$D$5*$D$6</f>
        <v>-0.000624775886535645</v>
      </c>
      <c r="E3105" s="4" t="n">
        <v>5.44736349067113E-008</v>
      </c>
      <c r="F3105" s="0" t="n">
        <f aca="false">20*LOG10(E3105*2/$D$6)</f>
        <v>-148.798098065863</v>
      </c>
    </row>
    <row r="3106" customFormat="false" ht="12.75" hidden="false" customHeight="false" outlineLevel="0" collapsed="false">
      <c r="B3106" s="0" t="n">
        <v>-1742</v>
      </c>
      <c r="C3106" s="0" t="n">
        <f aca="false">B3106/$D$5*$D$6</f>
        <v>-0.000622987747192383</v>
      </c>
      <c r="E3106" s="4" t="n">
        <v>2.879167516E-008</v>
      </c>
      <c r="F3106" s="0" t="n">
        <f aca="false">20*LOG10(E3106*2/$D$6)</f>
        <v>-154.336486505588</v>
      </c>
    </row>
    <row r="3107" customFormat="false" ht="12.75" hidden="false" customHeight="false" outlineLevel="0" collapsed="false">
      <c r="B3107" s="0" t="n">
        <v>-1736</v>
      </c>
      <c r="C3107" s="0" t="n">
        <f aca="false">B3107/$D$5*$D$6</f>
        <v>-0.000620841979980469</v>
      </c>
      <c r="E3107" s="4" t="n">
        <v>2.6673809303763E-008</v>
      </c>
      <c r="F3107" s="0" t="n">
        <f aca="false">20*LOG10(E3107*2/$D$6)</f>
        <v>-155.000124341281</v>
      </c>
    </row>
    <row r="3108" customFormat="false" ht="12.75" hidden="false" customHeight="false" outlineLevel="0" collapsed="false">
      <c r="B3108" s="0" t="n">
        <v>-1750</v>
      </c>
      <c r="C3108" s="0" t="n">
        <f aca="false">B3108/$D$5*$D$6</f>
        <v>-0.000625848770141602</v>
      </c>
      <c r="E3108" s="4" t="n">
        <v>3.01670672625965E-008</v>
      </c>
      <c r="F3108" s="0" t="n">
        <f aca="false">20*LOG10(E3108*2/$D$6)</f>
        <v>-153.931163348565</v>
      </c>
    </row>
    <row r="3109" customFormat="false" ht="12.75" hidden="false" customHeight="false" outlineLevel="0" collapsed="false">
      <c r="B3109" s="0" t="n">
        <v>-1739</v>
      </c>
      <c r="C3109" s="0" t="n">
        <f aca="false">B3109/$D$5*$D$6</f>
        <v>-0.000621914863586426</v>
      </c>
      <c r="E3109" s="4" t="n">
        <v>4.29103299129353E-008</v>
      </c>
      <c r="F3109" s="0" t="n">
        <f aca="false">20*LOG10(E3109*2/$D$6)</f>
        <v>-150.870588109376</v>
      </c>
    </row>
    <row r="3110" customFormat="false" ht="12.75" hidden="false" customHeight="false" outlineLevel="0" collapsed="false">
      <c r="B3110" s="0" t="n">
        <v>-1742</v>
      </c>
      <c r="C3110" s="0" t="n">
        <f aca="false">B3110/$D$5*$D$6</f>
        <v>-0.000622987747192383</v>
      </c>
      <c r="E3110" s="4" t="n">
        <v>4.40084234002961E-008</v>
      </c>
      <c r="F3110" s="0" t="n">
        <f aca="false">20*LOG10(E3110*2/$D$6)</f>
        <v>-150.65110897587</v>
      </c>
    </row>
    <row r="3111" customFormat="false" ht="12.75" hidden="false" customHeight="false" outlineLevel="0" collapsed="false">
      <c r="B3111" s="0" t="n">
        <v>-1752</v>
      </c>
      <c r="C3111" s="0" t="n">
        <f aca="false">B3111/$D$5*$D$6</f>
        <v>-0.000626564025878906</v>
      </c>
      <c r="E3111" s="4" t="n">
        <v>1.82782169713236E-008</v>
      </c>
      <c r="F3111" s="0" t="n">
        <f aca="false">20*LOG10(E3111*2/$D$6)</f>
        <v>-158.283148614955</v>
      </c>
    </row>
    <row r="3112" customFormat="false" ht="12.75" hidden="false" customHeight="false" outlineLevel="0" collapsed="false">
      <c r="B3112" s="0" t="n">
        <v>-1748</v>
      </c>
      <c r="C3112" s="0" t="n">
        <f aca="false">B3112/$D$5*$D$6</f>
        <v>-0.000625133514404297</v>
      </c>
      <c r="E3112" s="4" t="n">
        <v>1.68114947872043E-008</v>
      </c>
      <c r="F3112" s="0" t="n">
        <f aca="false">20*LOG10(E3112*2/$D$6)</f>
        <v>-159.009698575652</v>
      </c>
    </row>
    <row r="3113" customFormat="false" ht="12.75" hidden="false" customHeight="false" outlineLevel="0" collapsed="false">
      <c r="B3113" s="0" t="n">
        <v>-1738</v>
      </c>
      <c r="C3113" s="0" t="n">
        <f aca="false">B3113/$D$5*$D$6</f>
        <v>-0.000621557235717773</v>
      </c>
      <c r="E3113" s="4" t="n">
        <v>6.4241158043327E-008</v>
      </c>
      <c r="F3113" s="0" t="n">
        <f aca="false">20*LOG10(E3113*2/$D$6)</f>
        <v>-147.365557958088</v>
      </c>
    </row>
    <row r="3114" customFormat="false" ht="12.75" hidden="false" customHeight="false" outlineLevel="0" collapsed="false">
      <c r="B3114" s="0" t="n">
        <v>-1726</v>
      </c>
      <c r="C3114" s="0" t="n">
        <f aca="false">B3114/$D$5*$D$6</f>
        <v>-0.000617265701293945</v>
      </c>
      <c r="E3114" s="4" t="n">
        <v>1.9100527494503E-008</v>
      </c>
      <c r="F3114" s="0" t="n">
        <f aca="false">20*LOG10(E3114*2/$D$6)</f>
        <v>-157.900917956799</v>
      </c>
    </row>
    <row r="3115" customFormat="false" ht="12.75" hidden="false" customHeight="false" outlineLevel="0" collapsed="false">
      <c r="B3115" s="0" t="n">
        <v>-1730</v>
      </c>
      <c r="C3115" s="0" t="n">
        <f aca="false">B3115/$D$5*$D$6</f>
        <v>-0.000618696212768555</v>
      </c>
      <c r="E3115" s="4" t="n">
        <v>6.51081274134305E-008</v>
      </c>
      <c r="F3115" s="0" t="n">
        <f aca="false">20*LOG10(E3115*2/$D$6)</f>
        <v>-147.249121087018</v>
      </c>
    </row>
    <row r="3116" customFormat="false" ht="12.75" hidden="false" customHeight="false" outlineLevel="0" collapsed="false">
      <c r="B3116" s="0" t="n">
        <v>-1741</v>
      </c>
      <c r="C3116" s="0" t="n">
        <f aca="false">B3116/$D$5*$D$6</f>
        <v>-0.000622630119323731</v>
      </c>
      <c r="E3116" s="4" t="n">
        <v>7.41947971340194E-008</v>
      </c>
      <c r="F3116" s="0" t="n">
        <f aca="false">20*LOG10(E3116*2/$D$6)</f>
        <v>-146.114356147018</v>
      </c>
    </row>
    <row r="3117" customFormat="false" ht="12.75" hidden="false" customHeight="false" outlineLevel="0" collapsed="false">
      <c r="B3117" s="0" t="n">
        <v>-1739</v>
      </c>
      <c r="C3117" s="0" t="n">
        <f aca="false">B3117/$D$5*$D$6</f>
        <v>-0.000621914863586426</v>
      </c>
      <c r="E3117" s="4" t="n">
        <v>7.14902446992085E-008</v>
      </c>
      <c r="F3117" s="0" t="n">
        <f aca="false">20*LOG10(E3117*2/$D$6)</f>
        <v>-146.436889509386</v>
      </c>
    </row>
    <row r="3118" customFormat="false" ht="12.75" hidden="false" customHeight="false" outlineLevel="0" collapsed="false">
      <c r="B3118" s="0" t="n">
        <v>-1736</v>
      </c>
      <c r="C3118" s="0" t="n">
        <f aca="false">B3118/$D$5*$D$6</f>
        <v>-0.000620841979980469</v>
      </c>
      <c r="E3118" s="4" t="n">
        <v>1.72593052165228E-008</v>
      </c>
      <c r="F3118" s="0" t="n">
        <f aca="false">20*LOG10(E3118*2/$D$6)</f>
        <v>-158.781359002086</v>
      </c>
    </row>
    <row r="3119" customFormat="false" ht="12.75" hidden="false" customHeight="false" outlineLevel="0" collapsed="false">
      <c r="B3119" s="0" t="n">
        <v>-1753</v>
      </c>
      <c r="C3119" s="0" t="n">
        <f aca="false">B3119/$D$5*$D$6</f>
        <v>-0.000626921653747559</v>
      </c>
      <c r="E3119" s="4" t="n">
        <v>2.34499711919913E-008</v>
      </c>
      <c r="F3119" s="0" t="n">
        <f aca="false">20*LOG10(E3119*2/$D$6)</f>
        <v>-156.118978910596</v>
      </c>
    </row>
    <row r="3120" customFormat="false" ht="12.75" hidden="false" customHeight="false" outlineLevel="0" collapsed="false">
      <c r="B3120" s="0" t="n">
        <v>-1738</v>
      </c>
      <c r="C3120" s="0" t="n">
        <f aca="false">B3120/$D$5*$D$6</f>
        <v>-0.000621557235717773</v>
      </c>
      <c r="E3120" s="4" t="n">
        <v>1.5114115176897E-008</v>
      </c>
      <c r="F3120" s="0" t="n">
        <f aca="false">20*LOG10(E3120*2/$D$6)</f>
        <v>-159.934170632529</v>
      </c>
    </row>
    <row r="3121" customFormat="false" ht="12.75" hidden="false" customHeight="false" outlineLevel="0" collapsed="false">
      <c r="B3121" s="0" t="n">
        <v>-1738</v>
      </c>
      <c r="C3121" s="0" t="n">
        <f aca="false">B3121/$D$5*$D$6</f>
        <v>-0.000621557235717773</v>
      </c>
      <c r="E3121" s="4" t="n">
        <v>3.88986576080128E-008</v>
      </c>
      <c r="F3121" s="0" t="n">
        <f aca="false">20*LOG10(E3121*2/$D$6)</f>
        <v>-151.723132899325</v>
      </c>
    </row>
    <row r="3122" customFormat="false" ht="12.75" hidden="false" customHeight="false" outlineLevel="0" collapsed="false">
      <c r="B3122" s="0" t="n">
        <v>-1744</v>
      </c>
      <c r="C3122" s="0" t="n">
        <f aca="false">B3122/$D$5*$D$6</f>
        <v>-0.000623703002929688</v>
      </c>
      <c r="E3122" s="4" t="n">
        <v>1.62489108919172E-008</v>
      </c>
      <c r="F3122" s="0" t="n">
        <f aca="false">20*LOG10(E3122*2/$D$6)</f>
        <v>-159.305340040332</v>
      </c>
    </row>
    <row r="3123" customFormat="false" ht="12.75" hidden="false" customHeight="false" outlineLevel="0" collapsed="false">
      <c r="B3123" s="0" t="n">
        <v>-1744</v>
      </c>
      <c r="C3123" s="0" t="n">
        <f aca="false">B3123/$D$5*$D$6</f>
        <v>-0.000623703002929688</v>
      </c>
      <c r="E3123" s="4" t="n">
        <v>4.11619801149716E-008</v>
      </c>
      <c r="F3123" s="0" t="n">
        <f aca="false">20*LOG10(E3123*2/$D$6)</f>
        <v>-151.231900010753</v>
      </c>
    </row>
    <row r="3124" customFormat="false" ht="12.75" hidden="false" customHeight="false" outlineLevel="0" collapsed="false">
      <c r="B3124" s="0" t="n">
        <v>-1740</v>
      </c>
      <c r="C3124" s="0" t="n">
        <f aca="false">B3124/$D$5*$D$6</f>
        <v>-0.000622272491455078</v>
      </c>
      <c r="E3124" s="4" t="n">
        <v>6.05899390896628E-008</v>
      </c>
      <c r="F3124" s="0" t="n">
        <f aca="false">20*LOG10(E3124*2/$D$6)</f>
        <v>-147.873814862999</v>
      </c>
    </row>
    <row r="3125" customFormat="false" ht="12.75" hidden="false" customHeight="false" outlineLevel="0" collapsed="false">
      <c r="B3125" s="0" t="n">
        <v>-1736</v>
      </c>
      <c r="C3125" s="0" t="n">
        <f aca="false">B3125/$D$5*$D$6</f>
        <v>-0.000620841979980469</v>
      </c>
      <c r="E3125" s="4" t="n">
        <v>9.56328536936649E-008</v>
      </c>
      <c r="F3125" s="0" t="n">
        <f aca="false">20*LOG10(E3125*2/$D$6)</f>
        <v>-143.90968287393</v>
      </c>
    </row>
    <row r="3126" customFormat="false" ht="12.75" hidden="false" customHeight="false" outlineLevel="0" collapsed="false">
      <c r="B3126" s="0" t="n">
        <v>-1738</v>
      </c>
      <c r="C3126" s="0" t="n">
        <f aca="false">B3126/$D$5*$D$6</f>
        <v>-0.000621557235717773</v>
      </c>
      <c r="E3126" s="4" t="n">
        <v>5.70900220168008E-008</v>
      </c>
      <c r="F3126" s="0" t="n">
        <f aca="false">20*LOG10(E3126*2/$D$6)</f>
        <v>-148.390620971261</v>
      </c>
    </row>
    <row r="3127" customFormat="false" ht="12.75" hidden="false" customHeight="false" outlineLevel="0" collapsed="false">
      <c r="B3127" s="0" t="n">
        <v>-1745</v>
      </c>
      <c r="C3127" s="0" t="n">
        <f aca="false">B3127/$D$5*$D$6</f>
        <v>-0.00062406063079834</v>
      </c>
      <c r="E3127" s="4" t="n">
        <v>2.51956033912346E-008</v>
      </c>
      <c r="F3127" s="0" t="n">
        <f aca="false">20*LOG10(E3127*2/$D$6)</f>
        <v>-155.495329912715</v>
      </c>
    </row>
    <row r="3128" customFormat="false" ht="12.75" hidden="false" customHeight="false" outlineLevel="0" collapsed="false">
      <c r="B3128" s="0" t="n">
        <v>-1740</v>
      </c>
      <c r="C3128" s="0" t="n">
        <f aca="false">B3128/$D$5*$D$6</f>
        <v>-0.000622272491455078</v>
      </c>
      <c r="E3128" s="4" t="n">
        <v>7.17815919123032E-008</v>
      </c>
      <c r="F3128" s="0" t="n">
        <f aca="false">20*LOG10(E3128*2/$D$6)</f>
        <v>-146.401563470614</v>
      </c>
    </row>
    <row r="3129" customFormat="false" ht="12.75" hidden="false" customHeight="false" outlineLevel="0" collapsed="false">
      <c r="B3129" s="0" t="n">
        <v>-1739</v>
      </c>
      <c r="C3129" s="0" t="n">
        <f aca="false">B3129/$D$5*$D$6</f>
        <v>-0.000621914863586426</v>
      </c>
      <c r="E3129" s="4" t="n">
        <v>5.42160605452105E-008</v>
      </c>
      <c r="F3129" s="0" t="n">
        <f aca="false">20*LOG10(E3129*2/$D$6)</f>
        <v>-148.839266028594</v>
      </c>
    </row>
    <row r="3130" customFormat="false" ht="12.75" hidden="false" customHeight="false" outlineLevel="0" collapsed="false">
      <c r="B3130" s="0" t="n">
        <v>-1746</v>
      </c>
      <c r="C3130" s="0" t="n">
        <f aca="false">B3130/$D$5*$D$6</f>
        <v>-0.000624418258666992</v>
      </c>
      <c r="E3130" s="4" t="n">
        <v>4.78991955118885E-008</v>
      </c>
      <c r="F3130" s="0" t="n">
        <f aca="false">20*LOG10(E3130*2/$D$6)</f>
        <v>-149.915260794944</v>
      </c>
    </row>
    <row r="3131" customFormat="false" ht="12.75" hidden="false" customHeight="false" outlineLevel="0" collapsed="false">
      <c r="B3131" s="0" t="n">
        <v>-1746</v>
      </c>
      <c r="C3131" s="0" t="n">
        <f aca="false">B3131/$D$5*$D$6</f>
        <v>-0.000624418258666992</v>
      </c>
      <c r="E3131" s="4" t="n">
        <v>8.35270762851026E-008</v>
      </c>
      <c r="F3131" s="0" t="n">
        <f aca="false">20*LOG10(E3131*2/$D$6)</f>
        <v>-145.085279581602</v>
      </c>
    </row>
    <row r="3132" customFormat="false" ht="12.75" hidden="false" customHeight="false" outlineLevel="0" collapsed="false">
      <c r="B3132" s="0" t="n">
        <v>-1751</v>
      </c>
      <c r="C3132" s="0" t="n">
        <f aca="false">B3132/$D$5*$D$6</f>
        <v>-0.000626206398010254</v>
      </c>
      <c r="E3132" s="4" t="n">
        <v>8.73513525153835E-008</v>
      </c>
      <c r="F3132" s="0" t="n">
        <f aca="false">20*LOG10(E3132*2/$D$6)</f>
        <v>-144.696432504656</v>
      </c>
    </row>
    <row r="3133" customFormat="false" ht="12.75" hidden="false" customHeight="false" outlineLevel="0" collapsed="false">
      <c r="B3133" s="0" t="n">
        <v>-1740</v>
      </c>
      <c r="C3133" s="0" t="n">
        <f aca="false">B3133/$D$5*$D$6</f>
        <v>-0.000622272491455078</v>
      </c>
      <c r="E3133" s="4" t="n">
        <v>9.57011568818516E-008</v>
      </c>
      <c r="F3133" s="0" t="n">
        <f aca="false">20*LOG10(E3133*2/$D$6)</f>
        <v>-143.903481425709</v>
      </c>
    </row>
    <row r="3134" customFormat="false" ht="12.75" hidden="false" customHeight="false" outlineLevel="0" collapsed="false">
      <c r="B3134" s="0" t="n">
        <v>-1747</v>
      </c>
      <c r="C3134" s="0" t="n">
        <f aca="false">B3134/$D$5*$D$6</f>
        <v>-0.000624775886535645</v>
      </c>
      <c r="E3134" s="4" t="n">
        <v>8.59521787275923E-008</v>
      </c>
      <c r="F3134" s="0" t="n">
        <f aca="false">20*LOG10(E3134*2/$D$6)</f>
        <v>-144.836687386742</v>
      </c>
    </row>
    <row r="3135" customFormat="false" ht="12.75" hidden="false" customHeight="false" outlineLevel="0" collapsed="false">
      <c r="B3135" s="0" t="n">
        <v>-1750</v>
      </c>
      <c r="C3135" s="0" t="n">
        <f aca="false">B3135/$D$5*$D$6</f>
        <v>-0.000625848770141602</v>
      </c>
      <c r="E3135" s="4" t="n">
        <v>3.38602413988726E-008</v>
      </c>
      <c r="F3135" s="0" t="n">
        <f aca="false">20*LOG10(E3135*2/$D$6)</f>
        <v>-152.928024181364</v>
      </c>
    </row>
    <row r="3136" customFormat="false" ht="12.75" hidden="false" customHeight="false" outlineLevel="0" collapsed="false">
      <c r="B3136" s="0" t="n">
        <v>-1746</v>
      </c>
      <c r="C3136" s="0" t="n">
        <f aca="false">B3136/$D$5*$D$6</f>
        <v>-0.000624418258666992</v>
      </c>
      <c r="E3136" s="4" t="n">
        <v>6.21217843534152E-008</v>
      </c>
      <c r="F3136" s="0" t="n">
        <f aca="false">20*LOG10(E3136*2/$D$6)</f>
        <v>-147.656946747481</v>
      </c>
    </row>
    <row r="3137" customFormat="false" ht="12.75" hidden="false" customHeight="false" outlineLevel="0" collapsed="false">
      <c r="B3137" s="0" t="n">
        <v>-1747</v>
      </c>
      <c r="C3137" s="0" t="n">
        <f aca="false">B3137/$D$5*$D$6</f>
        <v>-0.000624775886535645</v>
      </c>
      <c r="E3137" s="4" t="n">
        <v>1.42506341487784E-007</v>
      </c>
      <c r="F3137" s="0" t="n">
        <f aca="false">20*LOG10(E3137*2/$D$6)</f>
        <v>-140.445141366241</v>
      </c>
    </row>
    <row r="3138" customFormat="false" ht="12.75" hidden="false" customHeight="false" outlineLevel="0" collapsed="false">
      <c r="B3138" s="0" t="n">
        <v>-1748</v>
      </c>
      <c r="C3138" s="0" t="n">
        <f aca="false">B3138/$D$5*$D$6</f>
        <v>-0.000625133514404297</v>
      </c>
      <c r="E3138" s="4" t="n">
        <v>1.06934339768567E-008</v>
      </c>
      <c r="F3138" s="0" t="n">
        <f aca="false">20*LOG10(E3138*2/$D$6)</f>
        <v>-162.939481333786</v>
      </c>
    </row>
    <row r="3139" customFormat="false" ht="12.75" hidden="false" customHeight="false" outlineLevel="0" collapsed="false">
      <c r="B3139" s="0" t="n">
        <v>-1753</v>
      </c>
      <c r="C3139" s="0" t="n">
        <f aca="false">B3139/$D$5*$D$6</f>
        <v>-0.000626921653747559</v>
      </c>
      <c r="E3139" s="4" t="n">
        <v>3.06620406705454E-008</v>
      </c>
      <c r="F3139" s="0" t="n">
        <f aca="false">20*LOG10(E3139*2/$D$6)</f>
        <v>-153.7898040739</v>
      </c>
    </row>
    <row r="3140" customFormat="false" ht="12.75" hidden="false" customHeight="false" outlineLevel="0" collapsed="false">
      <c r="B3140" s="0" t="n">
        <v>-1748</v>
      </c>
      <c r="C3140" s="0" t="n">
        <f aca="false">B3140/$D$5*$D$6</f>
        <v>-0.000625133514404297</v>
      </c>
      <c r="E3140" s="4" t="n">
        <v>7.42907092246505E-009</v>
      </c>
      <c r="F3140" s="0" t="n">
        <f aca="false">20*LOG10(E3140*2/$D$6)</f>
        <v>-166.103135092917</v>
      </c>
    </row>
    <row r="3141" customFormat="false" ht="12.75" hidden="false" customHeight="false" outlineLevel="0" collapsed="false">
      <c r="B3141" s="0" t="n">
        <v>-1738</v>
      </c>
      <c r="C3141" s="0" t="n">
        <f aca="false">B3141/$D$5*$D$6</f>
        <v>-0.000621557235717773</v>
      </c>
      <c r="E3141" s="4" t="n">
        <v>4.98553189900606E-008</v>
      </c>
      <c r="F3141" s="0" t="n">
        <f aca="false">20*LOG10(E3141*2/$D$6)</f>
        <v>-149.567595194037</v>
      </c>
    </row>
    <row r="3142" customFormat="false" ht="12.75" hidden="false" customHeight="false" outlineLevel="0" collapsed="false">
      <c r="B3142" s="0" t="n">
        <v>-1746</v>
      </c>
      <c r="C3142" s="0" t="n">
        <f aca="false">B3142/$D$5*$D$6</f>
        <v>-0.000624418258666992</v>
      </c>
      <c r="E3142" s="4" t="n">
        <v>6.41874846586118E-008</v>
      </c>
      <c r="F3142" s="0" t="n">
        <f aca="false">20*LOG10(E3142*2/$D$6)</f>
        <v>-147.372818038292</v>
      </c>
    </row>
    <row r="3143" customFormat="false" ht="12.75" hidden="false" customHeight="false" outlineLevel="0" collapsed="false">
      <c r="B3143" s="0" t="n">
        <v>-1745</v>
      </c>
      <c r="C3143" s="0" t="n">
        <f aca="false">B3143/$D$5*$D$6</f>
        <v>-0.00062406063079834</v>
      </c>
      <c r="E3143" s="4" t="n">
        <v>2.82001404825433E-008</v>
      </c>
      <c r="F3143" s="0" t="n">
        <f aca="false">20*LOG10(E3143*2/$D$6)</f>
        <v>-154.516799744768</v>
      </c>
    </row>
    <row r="3144" customFormat="false" ht="12.75" hidden="false" customHeight="false" outlineLevel="0" collapsed="false">
      <c r="B3144" s="0" t="n">
        <v>-1748</v>
      </c>
      <c r="C3144" s="0" t="n">
        <f aca="false">B3144/$D$5*$D$6</f>
        <v>-0.000625133514404297</v>
      </c>
      <c r="E3144" s="4" t="n">
        <v>6.29531522542977E-008</v>
      </c>
      <c r="F3144" s="0" t="n">
        <f aca="false">20*LOG10(E3144*2/$D$6)</f>
        <v>-147.541475552642</v>
      </c>
    </row>
    <row r="3145" customFormat="false" ht="12.75" hidden="false" customHeight="false" outlineLevel="0" collapsed="false">
      <c r="B3145" s="0" t="n">
        <v>-1740</v>
      </c>
      <c r="C3145" s="0" t="n">
        <f aca="false">B3145/$D$5*$D$6</f>
        <v>-0.000622272491455078</v>
      </c>
      <c r="E3145" s="4" t="n">
        <v>6.11465187831333E-008</v>
      </c>
      <c r="F3145" s="0" t="n">
        <f aca="false">20*LOG10(E3145*2/$D$6)</f>
        <v>-147.794390447964</v>
      </c>
    </row>
    <row r="3146" customFormat="false" ht="12.75" hidden="false" customHeight="false" outlineLevel="0" collapsed="false">
      <c r="B3146" s="0" t="n">
        <v>-1736</v>
      </c>
      <c r="C3146" s="0" t="n">
        <f aca="false">B3146/$D$5*$D$6</f>
        <v>-0.000620841979980469</v>
      </c>
      <c r="E3146" s="4" t="n">
        <v>4.48806084898371E-008</v>
      </c>
      <c r="F3146" s="0" t="n">
        <f aca="false">20*LOG10(E3146*2/$D$6)</f>
        <v>-150.480650452343</v>
      </c>
    </row>
    <row r="3147" customFormat="false" ht="12.75" hidden="false" customHeight="false" outlineLevel="0" collapsed="false">
      <c r="B3147" s="0" t="n">
        <v>-1738</v>
      </c>
      <c r="C3147" s="0" t="n">
        <f aca="false">B3147/$D$5*$D$6</f>
        <v>-0.000621557235717773</v>
      </c>
      <c r="E3147" s="4" t="n">
        <v>5.43440383925502E-008</v>
      </c>
      <c r="F3147" s="0" t="n">
        <f aca="false">20*LOG10(E3147*2/$D$6)</f>
        <v>-148.818787013119</v>
      </c>
    </row>
    <row r="3148" customFormat="false" ht="12.75" hidden="false" customHeight="false" outlineLevel="0" collapsed="false">
      <c r="B3148" s="0" t="n">
        <v>-1739</v>
      </c>
      <c r="C3148" s="0" t="n">
        <f aca="false">B3148/$D$5*$D$6</f>
        <v>-0.000621914863586426</v>
      </c>
      <c r="E3148" s="4" t="n">
        <v>7.36153107138181E-008</v>
      </c>
      <c r="F3148" s="0" t="n">
        <f aca="false">20*LOG10(E3148*2/$D$6)</f>
        <v>-146.182462191374</v>
      </c>
    </row>
    <row r="3149" customFormat="false" ht="12.75" hidden="false" customHeight="false" outlineLevel="0" collapsed="false">
      <c r="B3149" s="0" t="n">
        <v>-1748</v>
      </c>
      <c r="C3149" s="0" t="n">
        <f aca="false">B3149/$D$5*$D$6</f>
        <v>-0.000625133514404297</v>
      </c>
      <c r="E3149" s="4" t="n">
        <v>8.76950186814017E-008</v>
      </c>
      <c r="F3149" s="0" t="n">
        <f aca="false">20*LOG10(E3149*2/$D$6)</f>
        <v>-144.662326682235</v>
      </c>
    </row>
    <row r="3150" customFormat="false" ht="12.75" hidden="false" customHeight="false" outlineLevel="0" collapsed="false">
      <c r="B3150" s="0" t="n">
        <v>-1732</v>
      </c>
      <c r="C3150" s="0" t="n">
        <f aca="false">B3150/$D$5*$D$6</f>
        <v>-0.000619411468505859</v>
      </c>
      <c r="E3150" s="4" t="n">
        <v>6.41014114364588E-008</v>
      </c>
      <c r="F3150" s="0" t="n">
        <f aca="false">20*LOG10(E3150*2/$D$6)</f>
        <v>-147.384473335724</v>
      </c>
    </row>
    <row r="3151" customFormat="false" ht="12.75" hidden="false" customHeight="false" outlineLevel="0" collapsed="false">
      <c r="B3151" s="0" t="n">
        <v>-1734</v>
      </c>
      <c r="C3151" s="0" t="n">
        <f aca="false">B3151/$D$5*$D$6</f>
        <v>-0.000620126724243164</v>
      </c>
      <c r="E3151" s="4" t="n">
        <v>2.25019185743722E-008</v>
      </c>
      <c r="F3151" s="0" t="n">
        <f aca="false">20*LOG10(E3151*2/$D$6)</f>
        <v>-156.477434204895</v>
      </c>
    </row>
    <row r="3152" customFormat="false" ht="12.75" hidden="false" customHeight="false" outlineLevel="0" collapsed="false">
      <c r="B3152" s="0" t="n">
        <v>-1743</v>
      </c>
      <c r="C3152" s="0" t="n">
        <f aca="false">B3152/$D$5*$D$6</f>
        <v>-0.000623345375061035</v>
      </c>
      <c r="E3152" s="4" t="n">
        <v>6.12105170783821E-008</v>
      </c>
      <c r="F3152" s="0" t="n">
        <f aca="false">20*LOG10(E3152*2/$D$6)</f>
        <v>-147.785304216407</v>
      </c>
    </row>
    <row r="3153" customFormat="false" ht="12.75" hidden="false" customHeight="false" outlineLevel="0" collapsed="false">
      <c r="B3153" s="0" t="n">
        <v>-1723</v>
      </c>
      <c r="C3153" s="0" t="n">
        <f aca="false">B3153/$D$5*$D$6</f>
        <v>-0.000616192817687988</v>
      </c>
      <c r="E3153" s="4" t="n">
        <v>3.66939843051844E-008</v>
      </c>
      <c r="F3153" s="0" t="n">
        <f aca="false">20*LOG10(E3153*2/$D$6)</f>
        <v>-152.22992776376</v>
      </c>
    </row>
    <row r="3154" customFormat="false" ht="12.75" hidden="false" customHeight="false" outlineLevel="0" collapsed="false">
      <c r="B3154" s="0" t="n">
        <v>-1748</v>
      </c>
      <c r="C3154" s="0" t="n">
        <f aca="false">B3154/$D$5*$D$6</f>
        <v>-0.000625133514404297</v>
      </c>
      <c r="E3154" s="4" t="n">
        <v>7.1053152150621E-008</v>
      </c>
      <c r="F3154" s="0" t="n">
        <f aca="false">20*LOG10(E3154*2/$D$6)</f>
        <v>-146.490158192774</v>
      </c>
    </row>
    <row r="3155" customFormat="false" ht="12.75" hidden="false" customHeight="false" outlineLevel="0" collapsed="false">
      <c r="B3155" s="0" t="n">
        <v>-1749</v>
      </c>
      <c r="C3155" s="0" t="n">
        <f aca="false">B3155/$D$5*$D$6</f>
        <v>-0.000625491142272949</v>
      </c>
      <c r="E3155" s="4" t="n">
        <v>3.86113466972195E-008</v>
      </c>
      <c r="F3155" s="0" t="n">
        <f aca="false">20*LOG10(E3155*2/$D$6)</f>
        <v>-151.78752619449</v>
      </c>
    </row>
    <row r="3156" customFormat="false" ht="12.75" hidden="false" customHeight="false" outlineLevel="0" collapsed="false">
      <c r="B3156" s="0" t="n">
        <v>-1750</v>
      </c>
      <c r="C3156" s="0" t="n">
        <f aca="false">B3156/$D$5*$D$6</f>
        <v>-0.000625848770141602</v>
      </c>
      <c r="E3156" s="4" t="n">
        <v>2.80479841678998E-008</v>
      </c>
      <c r="F3156" s="0" t="n">
        <f aca="false">20*LOG10(E3156*2/$D$6)</f>
        <v>-154.563792108997</v>
      </c>
    </row>
    <row r="3157" customFormat="false" ht="12.75" hidden="false" customHeight="false" outlineLevel="0" collapsed="false">
      <c r="B3157" s="0" t="n">
        <v>-1736</v>
      </c>
      <c r="C3157" s="0" t="n">
        <f aca="false">B3157/$D$5*$D$6</f>
        <v>-0.000620841979980469</v>
      </c>
      <c r="E3157" s="4" t="n">
        <v>3.72448031087557E-008</v>
      </c>
      <c r="F3157" s="0" t="n">
        <f aca="false">20*LOG10(E3157*2/$D$6)</f>
        <v>-152.100511525948</v>
      </c>
    </row>
    <row r="3158" customFormat="false" ht="12.75" hidden="false" customHeight="false" outlineLevel="0" collapsed="false">
      <c r="B3158" s="0" t="n">
        <v>-1749</v>
      </c>
      <c r="C3158" s="0" t="n">
        <f aca="false">B3158/$D$5*$D$6</f>
        <v>-0.000625491142272949</v>
      </c>
      <c r="E3158" s="4" t="n">
        <v>5.70084038215341E-008</v>
      </c>
      <c r="F3158" s="0" t="n">
        <f aca="false">20*LOG10(E3158*2/$D$6)</f>
        <v>-148.403047553876</v>
      </c>
    </row>
    <row r="3159" customFormat="false" ht="12.75" hidden="false" customHeight="false" outlineLevel="0" collapsed="false">
      <c r="B3159" s="0" t="n">
        <v>-1735</v>
      </c>
      <c r="C3159" s="0" t="n">
        <f aca="false">B3159/$D$5*$D$6</f>
        <v>-0.000620484352111816</v>
      </c>
      <c r="E3159" s="4" t="n">
        <v>6.87833093061544E-008</v>
      </c>
      <c r="F3159" s="0" t="n">
        <f aca="false">20*LOG10(E3159*2/$D$6)</f>
        <v>-146.772163845367</v>
      </c>
    </row>
    <row r="3160" customFormat="false" ht="12.75" hidden="false" customHeight="false" outlineLevel="0" collapsed="false">
      <c r="B3160" s="0" t="n">
        <v>-1742</v>
      </c>
      <c r="C3160" s="0" t="n">
        <f aca="false">B3160/$D$5*$D$6</f>
        <v>-0.000622987747192383</v>
      </c>
      <c r="E3160" s="4" t="n">
        <v>2.3958918634539E-008</v>
      </c>
      <c r="F3160" s="0" t="n">
        <f aca="false">20*LOG10(E3160*2/$D$6)</f>
        <v>-155.932480928179</v>
      </c>
    </row>
    <row r="3161" customFormat="false" ht="12.75" hidden="false" customHeight="false" outlineLevel="0" collapsed="false">
      <c r="B3161" s="0" t="n">
        <v>-1734</v>
      </c>
      <c r="C3161" s="0" t="n">
        <f aca="false">B3161/$D$5*$D$6</f>
        <v>-0.000620126724243164</v>
      </c>
      <c r="E3161" s="4" t="n">
        <v>5.03675563391695E-008</v>
      </c>
      <c r="F3161" s="0" t="n">
        <f aca="false">20*LOG10(E3161*2/$D$6)</f>
        <v>-149.478807563268</v>
      </c>
    </row>
    <row r="3162" customFormat="false" ht="12.75" hidden="false" customHeight="false" outlineLevel="0" collapsed="false">
      <c r="B3162" s="0" t="n">
        <v>-1750</v>
      </c>
      <c r="C3162" s="0" t="n">
        <f aca="false">B3162/$D$5*$D$6</f>
        <v>-0.000625848770141602</v>
      </c>
      <c r="E3162" s="4" t="n">
        <v>2.38933944126264E-008</v>
      </c>
      <c r="F3162" s="0" t="n">
        <f aca="false">20*LOG10(E3162*2/$D$6)</f>
        <v>-155.956268138436</v>
      </c>
    </row>
    <row r="3163" customFormat="false" ht="12.75" hidden="false" customHeight="false" outlineLevel="0" collapsed="false">
      <c r="B3163" s="0" t="n">
        <v>-1749</v>
      </c>
      <c r="C3163" s="0" t="n">
        <f aca="false">B3163/$D$5*$D$6</f>
        <v>-0.000625491142272949</v>
      </c>
      <c r="E3163" s="4" t="n">
        <v>5.44774063358054E-008</v>
      </c>
      <c r="F3163" s="0" t="n">
        <f aca="false">20*LOG10(E3163*2/$D$6)</f>
        <v>-148.797496727564</v>
      </c>
    </row>
    <row r="3164" customFormat="false" ht="12.75" hidden="false" customHeight="false" outlineLevel="0" collapsed="false">
      <c r="B3164" s="0" t="n">
        <v>-1742</v>
      </c>
      <c r="C3164" s="0" t="n">
        <f aca="false">B3164/$D$5*$D$6</f>
        <v>-0.000622987747192383</v>
      </c>
      <c r="E3164" s="4" t="n">
        <v>1.03065725744302E-007</v>
      </c>
      <c r="F3164" s="0" t="n">
        <f aca="false">20*LOG10(E3164*2/$D$6)</f>
        <v>-143.259539866685</v>
      </c>
    </row>
    <row r="3165" customFormat="false" ht="12.75" hidden="false" customHeight="false" outlineLevel="0" collapsed="false">
      <c r="B3165" s="0" t="n">
        <v>-1741</v>
      </c>
      <c r="C3165" s="0" t="n">
        <f aca="false">B3165/$D$5*$D$6</f>
        <v>-0.000622630119323731</v>
      </c>
      <c r="E3165" s="4" t="n">
        <v>1.0996652595858E-007</v>
      </c>
      <c r="F3165" s="0" t="n">
        <f aca="false">20*LOG10(E3165*2/$D$6)</f>
        <v>-142.696615078656</v>
      </c>
    </row>
    <row r="3166" customFormat="false" ht="12.75" hidden="false" customHeight="false" outlineLevel="0" collapsed="false">
      <c r="B3166" s="0" t="n">
        <v>-1748</v>
      </c>
      <c r="C3166" s="0" t="n">
        <f aca="false">B3166/$D$5*$D$6</f>
        <v>-0.000625133514404297</v>
      </c>
      <c r="E3166" s="4" t="n">
        <v>8.93070890310187E-008</v>
      </c>
      <c r="F3166" s="0" t="n">
        <f aca="false">20*LOG10(E3166*2/$D$6)</f>
        <v>-144.504106506174</v>
      </c>
    </row>
    <row r="3167" customFormat="false" ht="12.75" hidden="false" customHeight="false" outlineLevel="0" collapsed="false">
      <c r="B3167" s="0" t="n">
        <v>-1743</v>
      </c>
      <c r="C3167" s="0" t="n">
        <f aca="false">B3167/$D$5*$D$6</f>
        <v>-0.000623345375061035</v>
      </c>
      <c r="E3167" s="4" t="n">
        <v>4.51414713300162E-008</v>
      </c>
      <c r="F3167" s="0" t="n">
        <f aca="false">20*LOG10(E3167*2/$D$6)</f>
        <v>-150.430310975914</v>
      </c>
    </row>
    <row r="3168" customFormat="false" ht="12.75" hidden="false" customHeight="false" outlineLevel="0" collapsed="false">
      <c r="B3168" s="0" t="n">
        <v>-1742</v>
      </c>
      <c r="C3168" s="0" t="n">
        <f aca="false">B3168/$D$5*$D$6</f>
        <v>-0.000622987747192383</v>
      </c>
      <c r="E3168" s="4" t="n">
        <v>6.10051057825888E-008</v>
      </c>
      <c r="F3168" s="0" t="n">
        <f aca="false">20*LOG10(E3168*2/$D$6)</f>
        <v>-147.8145014906</v>
      </c>
    </row>
    <row r="3169" customFormat="false" ht="12.75" hidden="false" customHeight="false" outlineLevel="0" collapsed="false">
      <c r="B3169" s="0" t="n">
        <v>-1746</v>
      </c>
      <c r="C3169" s="0" t="n">
        <f aca="false">B3169/$D$5*$D$6</f>
        <v>-0.000624418258666992</v>
      </c>
      <c r="E3169" s="4" t="n">
        <v>3.53562817959173E-008</v>
      </c>
      <c r="F3169" s="0" t="n">
        <f aca="false">20*LOG10(E3169*2/$D$6)</f>
        <v>-152.552493448197</v>
      </c>
    </row>
    <row r="3170" customFormat="false" ht="12.75" hidden="false" customHeight="false" outlineLevel="0" collapsed="false">
      <c r="B3170" s="0" t="n">
        <v>-1752</v>
      </c>
      <c r="C3170" s="0" t="n">
        <f aca="false">B3170/$D$5*$D$6</f>
        <v>-0.000626564025878906</v>
      </c>
      <c r="E3170" s="4" t="n">
        <v>6.64622590393261E-008</v>
      </c>
      <c r="F3170" s="0" t="n">
        <f aca="false">20*LOG10(E3170*2/$D$6)</f>
        <v>-147.070323205534</v>
      </c>
    </row>
    <row r="3171" customFormat="false" ht="12.75" hidden="false" customHeight="false" outlineLevel="0" collapsed="false">
      <c r="B3171" s="0" t="n">
        <v>-1751</v>
      </c>
      <c r="C3171" s="0" t="n">
        <f aca="false">B3171/$D$5*$D$6</f>
        <v>-0.000626206398010254</v>
      </c>
      <c r="E3171" s="4" t="n">
        <v>1.27048703706543E-008</v>
      </c>
      <c r="F3171" s="0" t="n">
        <f aca="false">20*LOG10(E3171*2/$D$6)</f>
        <v>-161.442420416128</v>
      </c>
    </row>
    <row r="3172" customFormat="false" ht="12.75" hidden="false" customHeight="false" outlineLevel="0" collapsed="false">
      <c r="B3172" s="0" t="n">
        <v>-1738</v>
      </c>
      <c r="C3172" s="0" t="n">
        <f aca="false">B3172/$D$5*$D$6</f>
        <v>-0.000621557235717773</v>
      </c>
      <c r="E3172" s="4" t="n">
        <v>2.62414941016589E-008</v>
      </c>
      <c r="F3172" s="0" t="n">
        <f aca="false">20*LOG10(E3172*2/$D$6)</f>
        <v>-155.14205400787</v>
      </c>
    </row>
    <row r="3173" customFormat="false" ht="12.75" hidden="false" customHeight="false" outlineLevel="0" collapsed="false">
      <c r="B3173" s="0" t="n">
        <v>-1740</v>
      </c>
      <c r="C3173" s="0" t="n">
        <f aca="false">B3173/$D$5*$D$6</f>
        <v>-0.000622272491455078</v>
      </c>
      <c r="E3173" s="4" t="n">
        <v>8.34568545285538E-008</v>
      </c>
      <c r="F3173" s="0" t="n">
        <f aca="false">20*LOG10(E3173*2/$D$6)</f>
        <v>-145.0925849368</v>
      </c>
    </row>
    <row r="3174" customFormat="false" ht="12.75" hidden="false" customHeight="false" outlineLevel="0" collapsed="false">
      <c r="B3174" s="0" t="n">
        <v>-1735</v>
      </c>
      <c r="C3174" s="0" t="n">
        <f aca="false">B3174/$D$5*$D$6</f>
        <v>-0.000620484352111816</v>
      </c>
      <c r="E3174" s="4" t="n">
        <v>7.23673426220565E-008</v>
      </c>
      <c r="F3174" s="0" t="n">
        <f aca="false">20*LOG10(E3174*2/$D$6)</f>
        <v>-146.3309726745</v>
      </c>
    </row>
    <row r="3175" customFormat="false" ht="12.75" hidden="false" customHeight="false" outlineLevel="0" collapsed="false">
      <c r="B3175" s="0" t="n">
        <v>-1738</v>
      </c>
      <c r="C3175" s="0" t="n">
        <f aca="false">B3175/$D$5*$D$6</f>
        <v>-0.000621557235717773</v>
      </c>
      <c r="E3175" s="4" t="n">
        <v>4.1724549277206E-008</v>
      </c>
      <c r="F3175" s="0" t="n">
        <f aca="false">20*LOG10(E3175*2/$D$6)</f>
        <v>-151.11399210152</v>
      </c>
    </row>
    <row r="3176" customFormat="false" ht="12.75" hidden="false" customHeight="false" outlineLevel="0" collapsed="false">
      <c r="B3176" s="0" t="n">
        <v>-1744</v>
      </c>
      <c r="C3176" s="0" t="n">
        <f aca="false">B3176/$D$5*$D$6</f>
        <v>-0.000623703002929688</v>
      </c>
      <c r="E3176" s="4" t="n">
        <v>2.87018900618322E-008</v>
      </c>
      <c r="F3176" s="0" t="n">
        <f aca="false">20*LOG10(E3176*2/$D$6)</f>
        <v>-154.363615248945</v>
      </c>
    </row>
    <row r="3177" customFormat="false" ht="12.75" hidden="false" customHeight="false" outlineLevel="0" collapsed="false">
      <c r="B3177" s="0" t="n">
        <v>-1740</v>
      </c>
      <c r="C3177" s="0" t="n">
        <f aca="false">B3177/$D$5*$D$6</f>
        <v>-0.000622272491455078</v>
      </c>
      <c r="E3177" s="4" t="n">
        <v>7.96846661193776E-008</v>
      </c>
      <c r="F3177" s="0" t="n">
        <f aca="false">20*LOG10(E3177*2/$D$6)</f>
        <v>-145.494330035611</v>
      </c>
    </row>
    <row r="3178" customFormat="false" ht="12.75" hidden="false" customHeight="false" outlineLevel="0" collapsed="false">
      <c r="B3178" s="0" t="n">
        <v>-1742</v>
      </c>
      <c r="C3178" s="0" t="n">
        <f aca="false">B3178/$D$5*$D$6</f>
        <v>-0.000622987747192383</v>
      </c>
      <c r="E3178" s="4" t="n">
        <v>5.58411363340455E-008</v>
      </c>
      <c r="F3178" s="0" t="n">
        <f aca="false">20*LOG10(E3178*2/$D$6)</f>
        <v>-148.582740234304</v>
      </c>
    </row>
    <row r="3179" customFormat="false" ht="12.75" hidden="false" customHeight="false" outlineLevel="0" collapsed="false">
      <c r="B3179" s="0" t="n">
        <v>-1738</v>
      </c>
      <c r="C3179" s="0" t="n">
        <f aca="false">B3179/$D$5*$D$6</f>
        <v>-0.000621557235717773</v>
      </c>
      <c r="E3179" s="4" t="n">
        <v>6.50158515482353E-008</v>
      </c>
      <c r="F3179" s="0" t="n">
        <f aca="false">20*LOG10(E3179*2/$D$6)</f>
        <v>-147.26144007883</v>
      </c>
    </row>
    <row r="3180" customFormat="false" ht="12.75" hidden="false" customHeight="false" outlineLevel="0" collapsed="false">
      <c r="B3180" s="0" t="n">
        <v>-1744</v>
      </c>
      <c r="C3180" s="0" t="n">
        <f aca="false">B3180/$D$5*$D$6</f>
        <v>-0.000623703002929688</v>
      </c>
      <c r="E3180" s="4" t="n">
        <v>4.70708062117992E-008</v>
      </c>
      <c r="F3180" s="0" t="n">
        <f aca="false">20*LOG10(E3180*2/$D$6)</f>
        <v>-150.066792444921</v>
      </c>
    </row>
    <row r="3181" customFormat="false" ht="12.75" hidden="false" customHeight="false" outlineLevel="0" collapsed="false">
      <c r="B3181" s="0" t="n">
        <v>-1740</v>
      </c>
      <c r="C3181" s="0" t="n">
        <f aca="false">B3181/$D$5*$D$6</f>
        <v>-0.000622272491455078</v>
      </c>
      <c r="E3181" s="4" t="n">
        <v>4.74804668767768E-008</v>
      </c>
      <c r="F3181" s="0" t="n">
        <f aca="false">20*LOG10(E3181*2/$D$6)</f>
        <v>-149.991525566444</v>
      </c>
    </row>
    <row r="3182" customFormat="false" ht="12.75" hidden="false" customHeight="false" outlineLevel="0" collapsed="false">
      <c r="B3182" s="0" t="n">
        <v>-1730</v>
      </c>
      <c r="C3182" s="0" t="n">
        <f aca="false">B3182/$D$5*$D$6</f>
        <v>-0.000618696212768555</v>
      </c>
      <c r="E3182" s="4" t="n">
        <v>1.11781048100481E-007</v>
      </c>
      <c r="F3182" s="0" t="n">
        <f aca="false">20*LOG10(E3182*2/$D$6)</f>
        <v>-142.554461633018</v>
      </c>
    </row>
    <row r="3183" customFormat="false" ht="12.75" hidden="false" customHeight="false" outlineLevel="0" collapsed="false">
      <c r="B3183" s="0" t="n">
        <v>-1752</v>
      </c>
      <c r="C3183" s="0" t="n">
        <f aca="false">B3183/$D$5*$D$6</f>
        <v>-0.000626564025878906</v>
      </c>
      <c r="E3183" s="4" t="n">
        <v>4.1432735975028E-008</v>
      </c>
      <c r="F3183" s="0" t="n">
        <f aca="false">20*LOG10(E3183*2/$D$6)</f>
        <v>-151.17495293097</v>
      </c>
    </row>
    <row r="3184" customFormat="false" ht="12.75" hidden="false" customHeight="false" outlineLevel="0" collapsed="false">
      <c r="B3184" s="0" t="n">
        <v>-1740</v>
      </c>
      <c r="C3184" s="0" t="n">
        <f aca="false">B3184/$D$5*$D$6</f>
        <v>-0.000622272491455078</v>
      </c>
      <c r="E3184" s="4" t="n">
        <v>3.05603754350527E-008</v>
      </c>
      <c r="F3184" s="0" t="n">
        <f aca="false">20*LOG10(E3184*2/$D$6)</f>
        <v>-153.818651475992</v>
      </c>
    </row>
    <row r="3185" customFormat="false" ht="12.75" hidden="false" customHeight="false" outlineLevel="0" collapsed="false">
      <c r="B3185" s="0" t="n">
        <v>-1744</v>
      </c>
      <c r="C3185" s="0" t="n">
        <f aca="false">B3185/$D$5*$D$6</f>
        <v>-0.000623703002929688</v>
      </c>
      <c r="E3185" s="4" t="n">
        <v>8.11474305142718E-008</v>
      </c>
      <c r="F3185" s="0" t="n">
        <f aca="false">20*LOG10(E3185*2/$D$6)</f>
        <v>-145.336329727108</v>
      </c>
    </row>
    <row r="3186" customFormat="false" ht="12.75" hidden="false" customHeight="false" outlineLevel="0" collapsed="false">
      <c r="B3186" s="0" t="n">
        <v>-1738</v>
      </c>
      <c r="C3186" s="0" t="n">
        <f aca="false">B3186/$D$5*$D$6</f>
        <v>-0.000621557235717773</v>
      </c>
      <c r="E3186" s="4" t="n">
        <v>6.12454488031515E-008</v>
      </c>
      <c r="F3186" s="0" t="n">
        <f aca="false">20*LOG10(E3186*2/$D$6)</f>
        <v>-147.780348751604</v>
      </c>
    </row>
    <row r="3187" customFormat="false" ht="12.75" hidden="false" customHeight="false" outlineLevel="0" collapsed="false">
      <c r="B3187" s="0" t="n">
        <v>-1742</v>
      </c>
      <c r="C3187" s="0" t="n">
        <f aca="false">B3187/$D$5*$D$6</f>
        <v>-0.000622987747192383</v>
      </c>
      <c r="E3187" s="4" t="n">
        <v>9.99185722579418E-008</v>
      </c>
      <c r="F3187" s="0" t="n">
        <f aca="false">20*LOG10(E3187*2/$D$6)</f>
        <v>-143.528900786067</v>
      </c>
    </row>
    <row r="3188" customFormat="false" ht="12.75" hidden="false" customHeight="false" outlineLevel="0" collapsed="false">
      <c r="B3188" s="0" t="n">
        <v>-1742</v>
      </c>
      <c r="C3188" s="0" t="n">
        <f aca="false">B3188/$D$5*$D$6</f>
        <v>-0.000622987747192383</v>
      </c>
      <c r="E3188" s="4" t="n">
        <v>3.35519395494559E-008</v>
      </c>
      <c r="F3188" s="0" t="n">
        <f aca="false">20*LOG10(E3188*2/$D$6)</f>
        <v>-153.007472568045</v>
      </c>
    </row>
    <row r="3189" customFormat="false" ht="12.75" hidden="false" customHeight="false" outlineLevel="0" collapsed="false">
      <c r="B3189" s="0" t="n">
        <v>-1754</v>
      </c>
      <c r="C3189" s="0" t="n">
        <f aca="false">B3189/$D$5*$D$6</f>
        <v>-0.000627279281616211</v>
      </c>
      <c r="E3189" s="4" t="n">
        <v>8.05424945332395E-008</v>
      </c>
      <c r="F3189" s="0" t="n">
        <f aca="false">20*LOG10(E3189*2/$D$6)</f>
        <v>-145.401323655262</v>
      </c>
    </row>
    <row r="3190" customFormat="false" ht="12.75" hidden="false" customHeight="false" outlineLevel="0" collapsed="false">
      <c r="B3190" s="0" t="n">
        <v>-1728</v>
      </c>
      <c r="C3190" s="0" t="n">
        <f aca="false">B3190/$D$5*$D$6</f>
        <v>-0.00061798095703125</v>
      </c>
      <c r="E3190" s="4" t="n">
        <v>3.0819661066986E-008</v>
      </c>
      <c r="F3190" s="0" t="n">
        <f aca="false">20*LOG10(E3190*2/$D$6)</f>
        <v>-153.745268014262</v>
      </c>
    </row>
    <row r="3191" customFormat="false" ht="12.75" hidden="false" customHeight="false" outlineLevel="0" collapsed="false">
      <c r="B3191" s="0" t="n">
        <v>-1750</v>
      </c>
      <c r="C3191" s="0" t="n">
        <f aca="false">B3191/$D$5*$D$6</f>
        <v>-0.000625848770141602</v>
      </c>
      <c r="E3191" s="4" t="n">
        <v>8.66970907589398E-008</v>
      </c>
      <c r="F3191" s="0" t="n">
        <f aca="false">20*LOG10(E3191*2/$D$6)</f>
        <v>-144.761734693766</v>
      </c>
    </row>
    <row r="3192" customFormat="false" ht="12.75" hidden="false" customHeight="false" outlineLevel="0" collapsed="false">
      <c r="B3192" s="0" t="n">
        <v>-1746</v>
      </c>
      <c r="C3192" s="0" t="n">
        <f aca="false">B3192/$D$5*$D$6</f>
        <v>-0.000624418258666992</v>
      </c>
      <c r="E3192" s="4" t="n">
        <v>5.38751560701922E-008</v>
      </c>
      <c r="F3192" s="0" t="n">
        <f aca="false">20*LOG10(E3192*2/$D$6)</f>
        <v>-148.894054355668</v>
      </c>
    </row>
    <row r="3193" customFormat="false" ht="12.75" hidden="false" customHeight="false" outlineLevel="0" collapsed="false">
      <c r="B3193" s="0" t="n">
        <v>-1740</v>
      </c>
      <c r="C3193" s="0" t="n">
        <f aca="false">B3193/$D$5*$D$6</f>
        <v>-0.000622272491455078</v>
      </c>
      <c r="E3193" s="4" t="n">
        <v>4.09567763306952E-008</v>
      </c>
      <c r="F3193" s="0" t="n">
        <f aca="false">20*LOG10(E3193*2/$D$6)</f>
        <v>-151.27530985305</v>
      </c>
    </row>
    <row r="3194" customFormat="false" ht="12.75" hidden="false" customHeight="false" outlineLevel="0" collapsed="false">
      <c r="B3194" s="0" t="n">
        <v>-1742</v>
      </c>
      <c r="C3194" s="0" t="n">
        <f aca="false">B3194/$D$5*$D$6</f>
        <v>-0.000622987747192383</v>
      </c>
      <c r="E3194" s="4" t="n">
        <v>1.09074085251081E-008</v>
      </c>
      <c r="F3194" s="0" t="n">
        <f aca="false">20*LOG10(E3194*2/$D$6)</f>
        <v>-162.767393591773</v>
      </c>
    </row>
    <row r="3195" customFormat="false" ht="12.75" hidden="false" customHeight="false" outlineLevel="0" collapsed="false">
      <c r="B3195" s="0" t="n">
        <v>-1742</v>
      </c>
      <c r="C3195" s="0" t="n">
        <f aca="false">B3195/$D$5*$D$6</f>
        <v>-0.000622987747192383</v>
      </c>
      <c r="E3195" s="4" t="n">
        <v>3.86767885341401E-008</v>
      </c>
      <c r="F3195" s="0" t="n">
        <f aca="false">20*LOG10(E3195*2/$D$6)</f>
        <v>-151.772817062038</v>
      </c>
    </row>
    <row r="3196" customFormat="false" ht="12.75" hidden="false" customHeight="false" outlineLevel="0" collapsed="false">
      <c r="B3196" s="0" t="n">
        <v>-1750</v>
      </c>
      <c r="C3196" s="0" t="n">
        <f aca="false">B3196/$D$5*$D$6</f>
        <v>-0.000625848770141602</v>
      </c>
      <c r="E3196" s="4" t="n">
        <v>3.48791478320878E-008</v>
      </c>
      <c r="F3196" s="0" t="n">
        <f aca="false">20*LOG10(E3196*2/$D$6)</f>
        <v>-152.670507867109</v>
      </c>
    </row>
    <row r="3197" customFormat="false" ht="12.75" hidden="false" customHeight="false" outlineLevel="0" collapsed="false">
      <c r="B3197" s="0" t="n">
        <v>-1744</v>
      </c>
      <c r="C3197" s="0" t="n">
        <f aca="false">B3197/$D$5*$D$6</f>
        <v>-0.000623703002929688</v>
      </c>
      <c r="E3197" s="4" t="n">
        <v>7.44025763901715E-008</v>
      </c>
      <c r="F3197" s="0" t="n">
        <f aca="false">20*LOG10(E3197*2/$D$6)</f>
        <v>-146.090065692599</v>
      </c>
    </row>
    <row r="3198" customFormat="false" ht="12.75" hidden="false" customHeight="false" outlineLevel="0" collapsed="false">
      <c r="B3198" s="0" t="n">
        <v>-1731</v>
      </c>
      <c r="C3198" s="0" t="n">
        <f aca="false">B3198/$D$5*$D$6</f>
        <v>-0.000619053840637207</v>
      </c>
      <c r="E3198" s="4" t="n">
        <v>2.40162324614256E-008</v>
      </c>
      <c r="F3198" s="0" t="n">
        <f aca="false">20*LOG10(E3198*2/$D$6)</f>
        <v>-155.911727608991</v>
      </c>
    </row>
    <row r="3199" customFormat="false" ht="12.75" hidden="false" customHeight="false" outlineLevel="0" collapsed="false">
      <c r="B3199" s="0" t="n">
        <v>-1728</v>
      </c>
      <c r="C3199" s="0" t="n">
        <f aca="false">B3199/$D$5*$D$6</f>
        <v>-0.00061798095703125</v>
      </c>
      <c r="E3199" s="4" t="n">
        <v>4.75071301426979E-008</v>
      </c>
      <c r="F3199" s="0" t="n">
        <f aca="false">20*LOG10(E3199*2/$D$6)</f>
        <v>-149.98664926262</v>
      </c>
    </row>
    <row r="3200" customFormat="false" ht="12.75" hidden="false" customHeight="false" outlineLevel="0" collapsed="false">
      <c r="B3200" s="0" t="n">
        <v>-1745</v>
      </c>
      <c r="C3200" s="0" t="n">
        <f aca="false">B3200/$D$5*$D$6</f>
        <v>-0.00062406063079834</v>
      </c>
      <c r="E3200" s="4" t="n">
        <v>3.00309423918806E-008</v>
      </c>
      <c r="F3200" s="0" t="n">
        <f aca="false">20*LOG10(E3200*2/$D$6)</f>
        <v>-153.970445963593</v>
      </c>
    </row>
    <row r="3201" customFormat="false" ht="12.75" hidden="false" customHeight="false" outlineLevel="0" collapsed="false">
      <c r="B3201" s="0" t="n">
        <v>-1744</v>
      </c>
      <c r="C3201" s="0" t="n">
        <f aca="false">B3201/$D$5*$D$6</f>
        <v>-0.000623703002929688</v>
      </c>
      <c r="E3201" s="4" t="n">
        <v>5.67183704623692E-008</v>
      </c>
      <c r="F3201" s="0" t="n">
        <f aca="false">20*LOG10(E3201*2/$D$6)</f>
        <v>-148.447350282524</v>
      </c>
    </row>
    <row r="3202" customFormat="false" ht="12.75" hidden="false" customHeight="false" outlineLevel="0" collapsed="false">
      <c r="B3202" s="0" t="n">
        <v>-1742</v>
      </c>
      <c r="C3202" s="0" t="n">
        <f aca="false">B3202/$D$5*$D$6</f>
        <v>-0.000622987747192383</v>
      </c>
      <c r="E3202" s="4" t="n">
        <v>5.67766735308831E-008</v>
      </c>
      <c r="F3202" s="0" t="n">
        <f aca="false">20*LOG10(E3202*2/$D$6)</f>
        <v>-148.438426297029</v>
      </c>
    </row>
    <row r="3203" customFormat="false" ht="12.75" hidden="false" customHeight="false" outlineLevel="0" collapsed="false">
      <c r="B3203" s="0" t="n">
        <v>-1747</v>
      </c>
      <c r="C3203" s="0" t="n">
        <f aca="false">B3203/$D$5*$D$6</f>
        <v>-0.000624775886535645</v>
      </c>
      <c r="E3203" s="4" t="n">
        <v>2.85643029233521E-008</v>
      </c>
      <c r="F3203" s="0" t="n">
        <f aca="false">20*LOG10(E3203*2/$D$6)</f>
        <v>-154.40535257904</v>
      </c>
    </row>
    <row r="3204" customFormat="false" ht="12.75" hidden="false" customHeight="false" outlineLevel="0" collapsed="false">
      <c r="B3204" s="0" t="n">
        <v>-1744</v>
      </c>
      <c r="C3204" s="0" t="n">
        <f aca="false">B3204/$D$5*$D$6</f>
        <v>-0.000623703002929688</v>
      </c>
      <c r="E3204" s="4" t="n">
        <v>8.01426302169511E-008</v>
      </c>
      <c r="F3204" s="0" t="n">
        <f aca="false">20*LOG10(E3204*2/$D$6)</f>
        <v>-145.444553350559</v>
      </c>
    </row>
    <row r="3205" customFormat="false" ht="12.75" hidden="false" customHeight="false" outlineLevel="0" collapsed="false">
      <c r="B3205" s="0" t="n">
        <v>-1748</v>
      </c>
      <c r="C3205" s="0" t="n">
        <f aca="false">B3205/$D$5*$D$6</f>
        <v>-0.000625133514404297</v>
      </c>
      <c r="E3205" s="4" t="n">
        <v>2.46222921794057E-008</v>
      </c>
      <c r="F3205" s="0" t="n">
        <f aca="false">20*LOG10(E3205*2/$D$6)</f>
        <v>-155.695255570272</v>
      </c>
    </row>
    <row r="3206" customFormat="false" ht="12.75" hidden="false" customHeight="false" outlineLevel="0" collapsed="false">
      <c r="B3206" s="0" t="n">
        <v>-1735</v>
      </c>
      <c r="C3206" s="0" t="n">
        <f aca="false">B3206/$D$5*$D$6</f>
        <v>-0.000620484352111816</v>
      </c>
      <c r="E3206" s="4" t="n">
        <v>5.9039369972245E-008</v>
      </c>
      <c r="F3206" s="0" t="n">
        <f aca="false">20*LOG10(E3206*2/$D$6)</f>
        <v>-148.09899089419</v>
      </c>
    </row>
    <row r="3207" customFormat="false" ht="12.75" hidden="false" customHeight="false" outlineLevel="0" collapsed="false">
      <c r="B3207" s="0" t="n">
        <v>-1738</v>
      </c>
      <c r="C3207" s="0" t="n">
        <f aca="false">B3207/$D$5*$D$6</f>
        <v>-0.000621557235717773</v>
      </c>
      <c r="E3207" s="4" t="n">
        <v>7.70822239646668E-009</v>
      </c>
      <c r="F3207" s="0" t="n">
        <f aca="false">20*LOG10(E3207*2/$D$6)</f>
        <v>-165.782740453856</v>
      </c>
    </row>
    <row r="3208" customFormat="false" ht="12.75" hidden="false" customHeight="false" outlineLevel="0" collapsed="false">
      <c r="B3208" s="0" t="n">
        <v>-1748</v>
      </c>
      <c r="C3208" s="0" t="n">
        <f aca="false">B3208/$D$5*$D$6</f>
        <v>-0.000625133514404297</v>
      </c>
      <c r="E3208" s="4" t="n">
        <v>5.91914401850954E-008</v>
      </c>
      <c r="F3208" s="0" t="n">
        <f aca="false">20*LOG10(E3208*2/$D$6)</f>
        <v>-148.076647042994</v>
      </c>
    </row>
    <row r="3209" customFormat="false" ht="12.75" hidden="false" customHeight="false" outlineLevel="0" collapsed="false">
      <c r="B3209" s="0" t="n">
        <v>-1741</v>
      </c>
      <c r="C3209" s="0" t="n">
        <f aca="false">B3209/$D$5*$D$6</f>
        <v>-0.000622630119323731</v>
      </c>
      <c r="E3209" s="4" t="n">
        <v>1.1005223088839E-008</v>
      </c>
      <c r="F3209" s="0" t="n">
        <f aca="false">20*LOG10(E3209*2/$D$6)</f>
        <v>-162.689848168324</v>
      </c>
    </row>
    <row r="3210" customFormat="false" ht="12.75" hidden="false" customHeight="false" outlineLevel="0" collapsed="false">
      <c r="B3210" s="0" t="n">
        <v>-1740</v>
      </c>
      <c r="C3210" s="0" t="n">
        <f aca="false">B3210/$D$5*$D$6</f>
        <v>-0.000622272491455078</v>
      </c>
      <c r="E3210" s="4" t="n">
        <v>4.3995052493047E-008</v>
      </c>
      <c r="F3210" s="0" t="n">
        <f aca="false">20*LOG10(E3210*2/$D$6)</f>
        <v>-150.653748376744</v>
      </c>
    </row>
    <row r="3211" customFormat="false" ht="12.75" hidden="false" customHeight="false" outlineLevel="0" collapsed="false">
      <c r="B3211" s="0" t="n">
        <v>-1730</v>
      </c>
      <c r="C3211" s="0" t="n">
        <f aca="false">B3211/$D$5*$D$6</f>
        <v>-0.000618696212768555</v>
      </c>
      <c r="E3211" s="4" t="n">
        <v>4.93259831540983E-008</v>
      </c>
      <c r="F3211" s="0" t="n">
        <f aca="false">20*LOG10(E3211*2/$D$6)</f>
        <v>-149.660310175759</v>
      </c>
    </row>
    <row r="3212" customFormat="false" ht="12.75" hidden="false" customHeight="false" outlineLevel="0" collapsed="false">
      <c r="B3212" s="0" t="n">
        <v>-1738</v>
      </c>
      <c r="C3212" s="0" t="n">
        <f aca="false">B3212/$D$5*$D$6</f>
        <v>-0.000621557235717773</v>
      </c>
      <c r="E3212" s="4" t="n">
        <v>3.56637734952471E-008</v>
      </c>
      <c r="F3212" s="0" t="n">
        <f aca="false">20*LOG10(E3212*2/$D$6)</f>
        <v>-152.477279323306</v>
      </c>
    </row>
    <row r="3213" customFormat="false" ht="12.75" hidden="false" customHeight="false" outlineLevel="0" collapsed="false">
      <c r="B3213" s="0" t="n">
        <v>-1729</v>
      </c>
      <c r="C3213" s="0" t="n">
        <f aca="false">B3213/$D$5*$D$6</f>
        <v>-0.000618338584899902</v>
      </c>
      <c r="E3213" s="4" t="n">
        <v>6.65928508475326E-008</v>
      </c>
      <c r="F3213" s="0" t="n">
        <f aca="false">20*LOG10(E3213*2/$D$6)</f>
        <v>-147.053273031378</v>
      </c>
    </row>
    <row r="3214" customFormat="false" ht="12.75" hidden="false" customHeight="false" outlineLevel="0" collapsed="false">
      <c r="B3214" s="0" t="n">
        <v>-1741</v>
      </c>
      <c r="C3214" s="0" t="n">
        <f aca="false">B3214/$D$5*$D$6</f>
        <v>-0.000622630119323731</v>
      </c>
      <c r="E3214" s="4" t="n">
        <v>1.10334678204883E-007</v>
      </c>
      <c r="F3214" s="0" t="n">
        <f aca="false">20*LOG10(E3214*2/$D$6)</f>
        <v>-142.667584526869</v>
      </c>
    </row>
    <row r="3215" customFormat="false" ht="12.75" hidden="false" customHeight="false" outlineLevel="0" collapsed="false">
      <c r="B3215" s="0" t="n">
        <v>-1746</v>
      </c>
      <c r="C3215" s="0" t="n">
        <f aca="false">B3215/$D$5*$D$6</f>
        <v>-0.000624418258666992</v>
      </c>
      <c r="E3215" s="4" t="n">
        <v>7.26915261329127E-008</v>
      </c>
      <c r="F3215" s="0" t="n">
        <f aca="false">20*LOG10(E3215*2/$D$6)</f>
        <v>-146.292149444871</v>
      </c>
    </row>
    <row r="3216" customFormat="false" ht="12.75" hidden="false" customHeight="false" outlineLevel="0" collapsed="false">
      <c r="B3216" s="0" t="n">
        <v>-1737</v>
      </c>
      <c r="C3216" s="0" t="n">
        <f aca="false">B3216/$D$5*$D$6</f>
        <v>-0.000621199607849121</v>
      </c>
      <c r="E3216" s="4" t="n">
        <v>1.72291312772104E-008</v>
      </c>
      <c r="F3216" s="0" t="n">
        <f aca="false">20*LOG10(E3216*2/$D$6)</f>
        <v>-158.796557578787</v>
      </c>
    </row>
    <row r="3217" customFormat="false" ht="12.75" hidden="false" customHeight="false" outlineLevel="0" collapsed="false">
      <c r="B3217" s="0" t="n">
        <v>-1734</v>
      </c>
      <c r="C3217" s="0" t="n">
        <f aca="false">B3217/$D$5*$D$6</f>
        <v>-0.000620126724243164</v>
      </c>
      <c r="E3217" s="4" t="n">
        <v>8.84489687966682E-008</v>
      </c>
      <c r="F3217" s="0" t="n">
        <f aca="false">20*LOG10(E3217*2/$D$6)</f>
        <v>-144.587969702118</v>
      </c>
    </row>
    <row r="3218" customFormat="false" ht="12.75" hidden="false" customHeight="false" outlineLevel="0" collapsed="false">
      <c r="B3218" s="0" t="n">
        <v>-1736</v>
      </c>
      <c r="C3218" s="0" t="n">
        <f aca="false">B3218/$D$5*$D$6</f>
        <v>-0.000620841979980469</v>
      </c>
      <c r="E3218" s="4" t="n">
        <v>5.49822464310027E-008</v>
      </c>
      <c r="F3218" s="0" t="n">
        <f aca="false">20*LOG10(E3218*2/$D$6)</f>
        <v>-148.717375580947</v>
      </c>
    </row>
    <row r="3219" customFormat="false" ht="12.75" hidden="false" customHeight="false" outlineLevel="0" collapsed="false">
      <c r="B3219" s="0" t="n">
        <v>-1740</v>
      </c>
      <c r="C3219" s="0" t="n">
        <f aca="false">B3219/$D$5*$D$6</f>
        <v>-0.000622272491455078</v>
      </c>
      <c r="E3219" s="4" t="n">
        <v>6.38713156149411E-008</v>
      </c>
      <c r="F3219" s="0" t="n">
        <f aca="false">20*LOG10(E3219*2/$D$6)</f>
        <v>-147.415707945029</v>
      </c>
    </row>
    <row r="3220" customFormat="false" ht="12.75" hidden="false" customHeight="false" outlineLevel="0" collapsed="false">
      <c r="B3220" s="0" t="n">
        <v>-1752</v>
      </c>
      <c r="C3220" s="0" t="n">
        <f aca="false">B3220/$D$5*$D$6</f>
        <v>-0.000626564025878906</v>
      </c>
      <c r="E3220" s="4" t="n">
        <v>1.44505828247292E-008</v>
      </c>
      <c r="F3220" s="0" t="n">
        <f aca="false">20*LOG10(E3220*2/$D$6)</f>
        <v>-160.324117910599</v>
      </c>
    </row>
    <row r="3221" customFormat="false" ht="12.75" hidden="false" customHeight="false" outlineLevel="0" collapsed="false">
      <c r="B3221" s="0" t="n">
        <v>-1744</v>
      </c>
      <c r="C3221" s="0" t="n">
        <f aca="false">B3221/$D$5*$D$6</f>
        <v>-0.000623703002929688</v>
      </c>
      <c r="E3221" s="4" t="n">
        <v>3.0518496973132E-008</v>
      </c>
      <c r="F3221" s="0" t="n">
        <f aca="false">20*LOG10(E3221*2/$D$6)</f>
        <v>-153.830562362396</v>
      </c>
    </row>
    <row r="3222" customFormat="false" ht="12.75" hidden="false" customHeight="false" outlineLevel="0" collapsed="false">
      <c r="B3222" s="0" t="n">
        <v>-1755</v>
      </c>
      <c r="C3222" s="0" t="n">
        <f aca="false">B3222/$D$5*$D$6</f>
        <v>-0.000627636909484863</v>
      </c>
      <c r="E3222" s="4" t="n">
        <v>4.33225864658852E-008</v>
      </c>
      <c r="F3222" s="0" t="n">
        <f aca="false">20*LOG10(E3222*2/$D$6)</f>
        <v>-150.787537637408</v>
      </c>
    </row>
    <row r="3223" customFormat="false" ht="12.75" hidden="false" customHeight="false" outlineLevel="0" collapsed="false">
      <c r="B3223" s="0" t="n">
        <v>-1738</v>
      </c>
      <c r="C3223" s="0" t="n">
        <f aca="false">B3223/$D$5*$D$6</f>
        <v>-0.000621557235717773</v>
      </c>
      <c r="E3223" s="4" t="n">
        <v>7.89281903289646E-008</v>
      </c>
      <c r="F3223" s="0" t="n">
        <f aca="false">20*LOG10(E3223*2/$D$6)</f>
        <v>-145.577182273405</v>
      </c>
    </row>
    <row r="3224" customFormat="false" ht="12.75" hidden="false" customHeight="false" outlineLevel="0" collapsed="false">
      <c r="B3224" s="0" t="n">
        <v>-1737</v>
      </c>
      <c r="C3224" s="0" t="n">
        <f aca="false">B3224/$D$5*$D$6</f>
        <v>-0.000621199607849121</v>
      </c>
      <c r="E3224" s="4" t="n">
        <v>2.26374948259333E-008</v>
      </c>
      <c r="F3224" s="0" t="n">
        <f aca="false">20*LOG10(E3224*2/$D$6)</f>
        <v>-156.425257899934</v>
      </c>
    </row>
    <row r="3225" customFormat="false" ht="12.75" hidden="false" customHeight="false" outlineLevel="0" collapsed="false">
      <c r="B3225" s="0" t="n">
        <v>-1732</v>
      </c>
      <c r="C3225" s="0" t="n">
        <f aca="false">B3225/$D$5*$D$6</f>
        <v>-0.000619411468505859</v>
      </c>
      <c r="E3225" s="4" t="n">
        <v>4.37140857710564E-008</v>
      </c>
      <c r="F3225" s="0" t="n">
        <f aca="false">20*LOG10(E3225*2/$D$6)</f>
        <v>-150.709397179942</v>
      </c>
    </row>
    <row r="3226" customFormat="false" ht="12.75" hidden="false" customHeight="false" outlineLevel="0" collapsed="false">
      <c r="B3226" s="0" t="n">
        <v>-1736</v>
      </c>
      <c r="C3226" s="0" t="n">
        <f aca="false">B3226/$D$5*$D$6</f>
        <v>-0.000620841979980469</v>
      </c>
      <c r="E3226" s="4" t="n">
        <v>8.36676102476273E-008</v>
      </c>
      <c r="F3226" s="0" t="n">
        <f aca="false">20*LOG10(E3226*2/$D$6)</f>
        <v>-145.07067788819</v>
      </c>
    </row>
    <row r="3227" customFormat="false" ht="12.75" hidden="false" customHeight="false" outlineLevel="0" collapsed="false">
      <c r="B3227" s="0" t="n">
        <v>-1734</v>
      </c>
      <c r="C3227" s="0" t="n">
        <f aca="false">B3227/$D$5*$D$6</f>
        <v>-0.000620126724243164</v>
      </c>
      <c r="E3227" s="4" t="n">
        <v>2.38266869525152E-008</v>
      </c>
      <c r="F3227" s="0" t="n">
        <f aca="false">20*LOG10(E3227*2/$D$6)</f>
        <v>-155.980552003735</v>
      </c>
    </row>
    <row r="3228" customFormat="false" ht="12.75" hidden="false" customHeight="false" outlineLevel="0" collapsed="false">
      <c r="B3228" s="0" t="n">
        <v>-1752</v>
      </c>
      <c r="C3228" s="0" t="n">
        <f aca="false">B3228/$D$5*$D$6</f>
        <v>-0.000626564025878906</v>
      </c>
      <c r="E3228" s="4" t="n">
        <v>1.49662553348777E-008</v>
      </c>
      <c r="F3228" s="0" t="n">
        <f aca="false">20*LOG10(E3228*2/$D$6)</f>
        <v>-160.019562174702</v>
      </c>
    </row>
    <row r="3229" customFormat="false" ht="12.75" hidden="false" customHeight="false" outlineLevel="0" collapsed="false">
      <c r="B3229" s="0" t="n">
        <v>-1752</v>
      </c>
      <c r="C3229" s="0" t="n">
        <f aca="false">B3229/$D$5*$D$6</f>
        <v>-0.000626564025878906</v>
      </c>
      <c r="E3229" s="4" t="n">
        <v>9.93225074654387E-009</v>
      </c>
      <c r="F3229" s="0" t="n">
        <f aca="false">20*LOG10(E3229*2/$D$6)</f>
        <v>-163.5808716794</v>
      </c>
    </row>
    <row r="3230" customFormat="false" ht="12.75" hidden="false" customHeight="false" outlineLevel="0" collapsed="false">
      <c r="B3230" s="0" t="n">
        <v>-1738</v>
      </c>
      <c r="C3230" s="0" t="n">
        <f aca="false">B3230/$D$5*$D$6</f>
        <v>-0.000621557235717773</v>
      </c>
      <c r="E3230" s="4" t="n">
        <v>7.01350634989211E-008</v>
      </c>
      <c r="F3230" s="0" t="n">
        <f aca="false">20*LOG10(E3230*2/$D$6)</f>
        <v>-146.603121290559</v>
      </c>
    </row>
    <row r="3231" customFormat="false" ht="12.75" hidden="false" customHeight="false" outlineLevel="0" collapsed="false">
      <c r="B3231" s="0" t="n">
        <v>-1742</v>
      </c>
      <c r="C3231" s="0" t="n">
        <f aca="false">B3231/$D$5*$D$6</f>
        <v>-0.000622987747192383</v>
      </c>
      <c r="E3231" s="4" t="n">
        <v>5.39270743623306E-008</v>
      </c>
      <c r="F3231" s="0" t="n">
        <f aca="false">20*LOG10(E3231*2/$D$6)</f>
        <v>-148.885687987203</v>
      </c>
    </row>
    <row r="3232" customFormat="false" ht="12.75" hidden="false" customHeight="false" outlineLevel="0" collapsed="false">
      <c r="B3232" s="0" t="n">
        <v>-1739</v>
      </c>
      <c r="C3232" s="0" t="n">
        <f aca="false">B3232/$D$5*$D$6</f>
        <v>-0.000621914863586426</v>
      </c>
      <c r="E3232" s="4" t="n">
        <v>3.62783886809437E-008</v>
      </c>
      <c r="F3232" s="0" t="n">
        <f aca="false">20*LOG10(E3232*2/$D$6)</f>
        <v>-152.328865392027</v>
      </c>
    </row>
    <row r="3233" customFormat="false" ht="12.75" hidden="false" customHeight="false" outlineLevel="0" collapsed="false">
      <c r="B3233" s="0" t="n">
        <v>-1740</v>
      </c>
      <c r="C3233" s="0" t="n">
        <f aca="false">B3233/$D$5*$D$6</f>
        <v>-0.000622272491455078</v>
      </c>
      <c r="E3233" s="4" t="n">
        <v>6.64979411813546E-008</v>
      </c>
      <c r="F3233" s="0" t="n">
        <f aca="false">20*LOG10(E3233*2/$D$6)</f>
        <v>-147.065661191568</v>
      </c>
    </row>
    <row r="3234" customFormat="false" ht="12.75" hidden="false" customHeight="false" outlineLevel="0" collapsed="false">
      <c r="B3234" s="0" t="n">
        <v>-1734</v>
      </c>
      <c r="C3234" s="0" t="n">
        <f aca="false">B3234/$D$5*$D$6</f>
        <v>-0.000620126724243164</v>
      </c>
      <c r="E3234" s="4" t="n">
        <v>6.66030351700191E-008</v>
      </c>
      <c r="F3234" s="0" t="n">
        <f aca="false">20*LOG10(E3234*2/$D$6)</f>
        <v>-147.051944763607</v>
      </c>
    </row>
    <row r="3235" customFormat="false" ht="12.75" hidden="false" customHeight="false" outlineLevel="0" collapsed="false">
      <c r="B3235" s="0" t="n">
        <v>-1754</v>
      </c>
      <c r="C3235" s="0" t="n">
        <f aca="false">B3235/$D$5*$D$6</f>
        <v>-0.000627279281616211</v>
      </c>
      <c r="E3235" s="4" t="n">
        <v>7.295931101125E-008</v>
      </c>
      <c r="F3235" s="0" t="n">
        <f aca="false">20*LOG10(E3235*2/$D$6)</f>
        <v>-146.26021069922</v>
      </c>
    </row>
    <row r="3236" customFormat="false" ht="12.75" hidden="false" customHeight="false" outlineLevel="0" collapsed="false">
      <c r="B3236" s="0" t="n">
        <v>-1740</v>
      </c>
      <c r="C3236" s="0" t="n">
        <f aca="false">B3236/$D$5*$D$6</f>
        <v>-0.000622272491455078</v>
      </c>
      <c r="E3236" s="4" t="n">
        <v>3.2718408500288E-008</v>
      </c>
      <c r="F3236" s="0" t="n">
        <f aca="false">20*LOG10(E3236*2/$D$6)</f>
        <v>-153.225981772786</v>
      </c>
    </row>
    <row r="3237" customFormat="false" ht="12.75" hidden="false" customHeight="false" outlineLevel="0" collapsed="false">
      <c r="B3237" s="0" t="n">
        <v>-1749</v>
      </c>
      <c r="C3237" s="0" t="n">
        <f aca="false">B3237/$D$5*$D$6</f>
        <v>-0.000625491142272949</v>
      </c>
      <c r="E3237" s="4" t="n">
        <v>8.38020841036443E-008</v>
      </c>
      <c r="F3237" s="0" t="n">
        <f aca="false">20*LOG10(E3237*2/$D$6)</f>
        <v>-145.056728793363</v>
      </c>
    </row>
    <row r="3238" customFormat="false" ht="12.75" hidden="false" customHeight="false" outlineLevel="0" collapsed="false">
      <c r="B3238" s="0" t="n">
        <v>-1740</v>
      </c>
      <c r="C3238" s="0" t="n">
        <f aca="false">B3238/$D$5*$D$6</f>
        <v>-0.000622272491455078</v>
      </c>
      <c r="E3238" s="4" t="n">
        <v>1.05654219815646E-008</v>
      </c>
      <c r="F3238" s="0" t="n">
        <f aca="false">20*LOG10(E3238*2/$D$6)</f>
        <v>-163.044088233129</v>
      </c>
    </row>
    <row r="3239" customFormat="false" ht="12.75" hidden="false" customHeight="false" outlineLevel="0" collapsed="false">
      <c r="B3239" s="0" t="n">
        <v>-1746</v>
      </c>
      <c r="C3239" s="0" t="n">
        <f aca="false">B3239/$D$5*$D$6</f>
        <v>-0.000624418258666992</v>
      </c>
      <c r="E3239" s="4" t="n">
        <v>4.06610586799324E-008</v>
      </c>
      <c r="F3239" s="0" t="n">
        <f aca="false">20*LOG10(E3239*2/$D$6)</f>
        <v>-151.338251540195</v>
      </c>
    </row>
    <row r="3240" customFormat="false" ht="12.75" hidden="false" customHeight="false" outlineLevel="0" collapsed="false">
      <c r="B3240" s="0" t="n">
        <v>-1741</v>
      </c>
      <c r="C3240" s="0" t="n">
        <f aca="false">B3240/$D$5*$D$6</f>
        <v>-0.000622630119323731</v>
      </c>
      <c r="E3240" s="4" t="n">
        <v>4.8914849615411E-008</v>
      </c>
      <c r="F3240" s="0" t="n">
        <f aca="false">20*LOG10(E3240*2/$D$6)</f>
        <v>-149.733010727877</v>
      </c>
    </row>
    <row r="3241" customFormat="false" ht="12.75" hidden="false" customHeight="false" outlineLevel="0" collapsed="false">
      <c r="B3241" s="0" t="n">
        <v>-1743</v>
      </c>
      <c r="C3241" s="0" t="n">
        <f aca="false">B3241/$D$5*$D$6</f>
        <v>-0.000623345375061035</v>
      </c>
      <c r="E3241" s="4" t="n">
        <v>1.20466810293276E-007</v>
      </c>
      <c r="F3241" s="0" t="n">
        <f aca="false">20*LOG10(E3241*2/$D$6)</f>
        <v>-141.904476955247</v>
      </c>
    </row>
    <row r="3242" customFormat="false" ht="12.75" hidden="false" customHeight="false" outlineLevel="0" collapsed="false">
      <c r="B3242" s="0" t="n">
        <v>-1738</v>
      </c>
      <c r="C3242" s="0" t="n">
        <f aca="false">B3242/$D$5*$D$6</f>
        <v>-0.000621557235717773</v>
      </c>
      <c r="E3242" s="4" t="n">
        <v>8.35645763165005E-008</v>
      </c>
      <c r="F3242" s="0" t="n">
        <f aca="false">20*LOG10(E3242*2/$D$6)</f>
        <v>-145.081380869313</v>
      </c>
    </row>
    <row r="3243" customFormat="false" ht="12.75" hidden="false" customHeight="false" outlineLevel="0" collapsed="false">
      <c r="B3243" s="0" t="n">
        <v>-1750</v>
      </c>
      <c r="C3243" s="0" t="n">
        <f aca="false">B3243/$D$5*$D$6</f>
        <v>-0.000625848770141602</v>
      </c>
      <c r="E3243" s="4" t="n">
        <v>9.78240757856484E-008</v>
      </c>
      <c r="F3243" s="0" t="n">
        <f aca="false">20*LOG10(E3243*2/$D$6)</f>
        <v>-143.712910111114</v>
      </c>
    </row>
    <row r="3244" customFormat="false" ht="12.75" hidden="false" customHeight="false" outlineLevel="0" collapsed="false">
      <c r="B3244" s="0" t="n">
        <v>-1754</v>
      </c>
      <c r="C3244" s="0" t="n">
        <f aca="false">B3244/$D$5*$D$6</f>
        <v>-0.000627279281616211</v>
      </c>
      <c r="E3244" s="4" t="n">
        <v>6.00723580351135E-008</v>
      </c>
      <c r="F3244" s="0" t="n">
        <f aca="false">20*LOG10(E3244*2/$D$6)</f>
        <v>-147.948331586102</v>
      </c>
    </row>
    <row r="3245" customFormat="false" ht="12.75" hidden="false" customHeight="false" outlineLevel="0" collapsed="false">
      <c r="B3245" s="0" t="n">
        <v>-1747</v>
      </c>
      <c r="C3245" s="0" t="n">
        <f aca="false">B3245/$D$5*$D$6</f>
        <v>-0.000624775886535645</v>
      </c>
      <c r="E3245" s="4" t="n">
        <v>7.0127058206258E-008</v>
      </c>
      <c r="F3245" s="0" t="n">
        <f aca="false">20*LOG10(E3245*2/$D$6)</f>
        <v>-146.604112764064</v>
      </c>
    </row>
    <row r="3246" customFormat="false" ht="12.75" hidden="false" customHeight="false" outlineLevel="0" collapsed="false">
      <c r="B3246" s="0" t="n">
        <v>-1746</v>
      </c>
      <c r="C3246" s="0" t="n">
        <f aca="false">B3246/$D$5*$D$6</f>
        <v>-0.000624418258666992</v>
      </c>
      <c r="E3246" s="4" t="n">
        <v>2.30523729754899E-008</v>
      </c>
      <c r="F3246" s="0" t="n">
        <f aca="false">20*LOG10(E3246*2/$D$6)</f>
        <v>-156.267512428582</v>
      </c>
    </row>
    <row r="3247" customFormat="false" ht="12.75" hidden="false" customHeight="false" outlineLevel="0" collapsed="false">
      <c r="B3247" s="0" t="n">
        <v>-1750</v>
      </c>
      <c r="C3247" s="0" t="n">
        <f aca="false">B3247/$D$5*$D$6</f>
        <v>-0.000625848770141602</v>
      </c>
      <c r="E3247" s="4" t="n">
        <v>2.91228058034725E-008</v>
      </c>
      <c r="F3247" s="0" t="n">
        <f aca="false">20*LOG10(E3247*2/$D$6)</f>
        <v>-154.23716089586</v>
      </c>
    </row>
    <row r="3248" customFormat="false" ht="12.75" hidden="false" customHeight="false" outlineLevel="0" collapsed="false">
      <c r="B3248" s="0" t="n">
        <v>-1737</v>
      </c>
      <c r="C3248" s="0" t="n">
        <f aca="false">B3248/$D$5*$D$6</f>
        <v>-0.000621199607849121</v>
      </c>
      <c r="E3248" s="4" t="n">
        <v>2.33801668429298E-008</v>
      </c>
      <c r="F3248" s="0" t="n">
        <f aca="false">20*LOG10(E3248*2/$D$6)</f>
        <v>-156.144873061103</v>
      </c>
    </row>
    <row r="3249" customFormat="false" ht="12.75" hidden="false" customHeight="false" outlineLevel="0" collapsed="false">
      <c r="B3249" s="0" t="n">
        <v>-1750</v>
      </c>
      <c r="C3249" s="0" t="n">
        <f aca="false">B3249/$D$5*$D$6</f>
        <v>-0.000625848770141602</v>
      </c>
      <c r="E3249" s="4" t="n">
        <v>6.01775210058008E-008</v>
      </c>
      <c r="F3249" s="0" t="n">
        <f aca="false">20*LOG10(E3249*2/$D$6)</f>
        <v>-147.933139318176</v>
      </c>
    </row>
    <row r="3250" customFormat="false" ht="12.75" hidden="false" customHeight="false" outlineLevel="0" collapsed="false">
      <c r="B3250" s="0" t="n">
        <v>-1742</v>
      </c>
      <c r="C3250" s="0" t="n">
        <f aca="false">B3250/$D$5*$D$6</f>
        <v>-0.000622987747192383</v>
      </c>
      <c r="E3250" s="4" t="n">
        <v>5.76703248691073E-008</v>
      </c>
      <c r="F3250" s="0" t="n">
        <f aca="false">20*LOG10(E3250*2/$D$6)</f>
        <v>-148.302777223309</v>
      </c>
    </row>
    <row r="3251" customFormat="false" ht="12.75" hidden="false" customHeight="false" outlineLevel="0" collapsed="false">
      <c r="B3251" s="0" t="n">
        <v>-1730</v>
      </c>
      <c r="C3251" s="0" t="n">
        <f aca="false">B3251/$D$5*$D$6</f>
        <v>-0.000618696212768555</v>
      </c>
      <c r="E3251" s="4" t="n">
        <v>2.05396401848072E-008</v>
      </c>
      <c r="F3251" s="0" t="n">
        <f aca="false">20*LOG10(E3251*2/$D$6)</f>
        <v>-157.269968554721</v>
      </c>
    </row>
    <row r="3252" customFormat="false" ht="12.75" hidden="false" customHeight="false" outlineLevel="0" collapsed="false">
      <c r="B3252" s="0" t="n">
        <v>-1746</v>
      </c>
      <c r="C3252" s="0" t="n">
        <f aca="false">B3252/$D$5*$D$6</f>
        <v>-0.000624418258666992</v>
      </c>
      <c r="E3252" s="4" t="n">
        <v>1.69179646443979E-008</v>
      </c>
      <c r="F3252" s="0" t="n">
        <f aca="false">20*LOG10(E3252*2/$D$6)</f>
        <v>-158.95486292062</v>
      </c>
    </row>
    <row r="3253" customFormat="false" ht="12.75" hidden="false" customHeight="false" outlineLevel="0" collapsed="false">
      <c r="B3253" s="0" t="n">
        <v>-1736</v>
      </c>
      <c r="C3253" s="0" t="n">
        <f aca="false">B3253/$D$5*$D$6</f>
        <v>-0.000620841979980469</v>
      </c>
      <c r="E3253" s="4" t="n">
        <v>3.87593947862877E-008</v>
      </c>
      <c r="F3253" s="0" t="n">
        <f aca="false">20*LOG10(E3253*2/$D$6)</f>
        <v>-151.754285439456</v>
      </c>
    </row>
    <row r="3254" customFormat="false" ht="12.75" hidden="false" customHeight="false" outlineLevel="0" collapsed="false">
      <c r="B3254" s="0" t="n">
        <v>-1744</v>
      </c>
      <c r="C3254" s="0" t="n">
        <f aca="false">B3254/$D$5*$D$6</f>
        <v>-0.000623703002929688</v>
      </c>
      <c r="E3254" s="4" t="n">
        <v>4.48890628771408E-008</v>
      </c>
      <c r="F3254" s="0" t="n">
        <f aca="false">20*LOG10(E3254*2/$D$6)</f>
        <v>-150.479014401454</v>
      </c>
    </row>
    <row r="3255" customFormat="false" ht="12.75" hidden="false" customHeight="false" outlineLevel="0" collapsed="false">
      <c r="B3255" s="0" t="n">
        <v>-1742</v>
      </c>
      <c r="C3255" s="0" t="n">
        <f aca="false">B3255/$D$5*$D$6</f>
        <v>-0.000622987747192383</v>
      </c>
      <c r="E3255" s="4" t="n">
        <v>1.83169651312817E-008</v>
      </c>
      <c r="F3255" s="0" t="n">
        <f aca="false">20*LOG10(E3255*2/$D$6)</f>
        <v>-158.264754807491</v>
      </c>
    </row>
    <row r="3256" customFormat="false" ht="12.75" hidden="false" customHeight="false" outlineLevel="0" collapsed="false">
      <c r="B3256" s="0" t="n">
        <v>-1735</v>
      </c>
      <c r="C3256" s="0" t="n">
        <f aca="false">B3256/$D$5*$D$6</f>
        <v>-0.000620484352111816</v>
      </c>
      <c r="E3256" s="4" t="n">
        <v>1.54822880076125E-008</v>
      </c>
      <c r="F3256" s="0" t="n">
        <f aca="false">20*LOG10(E3256*2/$D$6)</f>
        <v>-159.725122338861</v>
      </c>
    </row>
    <row r="3257" customFormat="false" ht="12.75" hidden="false" customHeight="false" outlineLevel="0" collapsed="false">
      <c r="B3257" s="0" t="n">
        <v>-1738</v>
      </c>
      <c r="C3257" s="0" t="n">
        <f aca="false">B3257/$D$5*$D$6</f>
        <v>-0.000621557235717773</v>
      </c>
      <c r="E3257" s="4" t="n">
        <v>4.28044144918732E-008</v>
      </c>
      <c r="F3257" s="0" t="n">
        <f aca="false">20*LOG10(E3257*2/$D$6)</f>
        <v>-150.892053964123</v>
      </c>
    </row>
    <row r="3258" customFormat="false" ht="12.75" hidden="false" customHeight="false" outlineLevel="0" collapsed="false">
      <c r="B3258" s="0" t="n">
        <v>-1741</v>
      </c>
      <c r="C3258" s="0" t="n">
        <f aca="false">B3258/$D$5*$D$6</f>
        <v>-0.000622630119323731</v>
      </c>
      <c r="E3258" s="4" t="n">
        <v>7.50976722938423E-008</v>
      </c>
      <c r="F3258" s="0" t="n">
        <f aca="false">20*LOG10(E3258*2/$D$6)</f>
        <v>-146.00929566223</v>
      </c>
    </row>
    <row r="3259" customFormat="false" ht="12.75" hidden="false" customHeight="false" outlineLevel="0" collapsed="false">
      <c r="B3259" s="0" t="n">
        <v>-1742</v>
      </c>
      <c r="C3259" s="0" t="n">
        <f aca="false">B3259/$D$5*$D$6</f>
        <v>-0.000622987747192383</v>
      </c>
      <c r="E3259" s="4" t="n">
        <v>1.14625971693268E-008</v>
      </c>
      <c r="F3259" s="0" t="n">
        <f aca="false">20*LOG10(E3259*2/$D$6)</f>
        <v>-162.336164576279</v>
      </c>
    </row>
    <row r="3260" customFormat="false" ht="12.75" hidden="false" customHeight="false" outlineLevel="0" collapsed="false">
      <c r="B3260" s="0" t="n">
        <v>-1749</v>
      </c>
      <c r="C3260" s="0" t="n">
        <f aca="false">B3260/$D$5*$D$6</f>
        <v>-0.000625491142272949</v>
      </c>
      <c r="E3260" s="4" t="n">
        <v>1.09384229934407E-008</v>
      </c>
      <c r="F3260" s="0" t="n">
        <f aca="false">20*LOG10(E3260*2/$D$6)</f>
        <v>-162.742730906823</v>
      </c>
    </row>
    <row r="3261" customFormat="false" ht="12.75" hidden="false" customHeight="false" outlineLevel="0" collapsed="false">
      <c r="B3261" s="0" t="n">
        <v>-1746</v>
      </c>
      <c r="C3261" s="0" t="n">
        <f aca="false">B3261/$D$5*$D$6</f>
        <v>-0.000624418258666992</v>
      </c>
      <c r="E3261" s="4" t="n">
        <v>5.8363389749988E-008</v>
      </c>
      <c r="F3261" s="0" t="n">
        <f aca="false">20*LOG10(E3261*2/$D$6)</f>
        <v>-148.199015024923</v>
      </c>
    </row>
    <row r="3262" customFormat="false" ht="12.75" hidden="false" customHeight="false" outlineLevel="0" collapsed="false">
      <c r="B3262" s="0" t="n">
        <v>-1750</v>
      </c>
      <c r="C3262" s="0" t="n">
        <f aca="false">B3262/$D$5*$D$6</f>
        <v>-0.000625848770141602</v>
      </c>
      <c r="E3262" s="4" t="n">
        <v>2.79122350257834E-008</v>
      </c>
      <c r="F3262" s="0" t="n">
        <f aca="false">20*LOG10(E3262*2/$D$6)</f>
        <v>-154.605932915331</v>
      </c>
    </row>
    <row r="3263" customFormat="false" ht="12.75" hidden="false" customHeight="false" outlineLevel="0" collapsed="false">
      <c r="B3263" s="0" t="n">
        <v>-1745</v>
      </c>
      <c r="C3263" s="0" t="n">
        <f aca="false">B3263/$D$5*$D$6</f>
        <v>-0.00062406063079834</v>
      </c>
      <c r="E3263" s="4" t="n">
        <v>7.82606155280469E-009</v>
      </c>
      <c r="F3263" s="0" t="n">
        <f aca="false">20*LOG10(E3263*2/$D$6)</f>
        <v>-165.650959994108</v>
      </c>
    </row>
    <row r="3264" customFormat="false" ht="12.75" hidden="false" customHeight="false" outlineLevel="0" collapsed="false">
      <c r="B3264" s="0" t="n">
        <v>-1741</v>
      </c>
      <c r="C3264" s="0" t="n">
        <f aca="false">B3264/$D$5*$D$6</f>
        <v>-0.000622630119323731</v>
      </c>
      <c r="E3264" s="4" t="n">
        <v>9.44285327825275E-008</v>
      </c>
      <c r="F3264" s="0" t="n">
        <f aca="false">20*LOG10(E3264*2/$D$6)</f>
        <v>-144.019760346493</v>
      </c>
    </row>
    <row r="3265" customFormat="false" ht="12.75" hidden="false" customHeight="false" outlineLevel="0" collapsed="false">
      <c r="B3265" s="0" t="n">
        <v>-1749</v>
      </c>
      <c r="C3265" s="0" t="n">
        <f aca="false">B3265/$D$5*$D$6</f>
        <v>-0.000625491142272949</v>
      </c>
      <c r="E3265" s="4" t="n">
        <v>1.07828880021047E-008</v>
      </c>
      <c r="F3265" s="0" t="n">
        <f aca="false">20*LOG10(E3265*2/$D$6)</f>
        <v>-162.867123293599</v>
      </c>
    </row>
    <row r="3266" customFormat="false" ht="12.75" hidden="false" customHeight="false" outlineLevel="0" collapsed="false">
      <c r="B3266" s="0" t="n">
        <v>-1738</v>
      </c>
      <c r="C3266" s="0" t="n">
        <f aca="false">B3266/$D$5*$D$6</f>
        <v>-0.000621557235717773</v>
      </c>
      <c r="E3266" s="4" t="n">
        <v>1.36675462963241E-008</v>
      </c>
      <c r="F3266" s="0" t="n">
        <f aca="false">20*LOG10(E3266*2/$D$6)</f>
        <v>-160.808014107923</v>
      </c>
    </row>
    <row r="3267" customFormat="false" ht="12.75" hidden="false" customHeight="false" outlineLevel="0" collapsed="false">
      <c r="B3267" s="0" t="n">
        <v>-1736</v>
      </c>
      <c r="C3267" s="0" t="n">
        <f aca="false">B3267/$D$5*$D$6</f>
        <v>-0.000620841979980469</v>
      </c>
      <c r="E3267" s="4" t="n">
        <v>2.52281358994396E-008</v>
      </c>
      <c r="F3267" s="0" t="n">
        <f aca="false">20*LOG10(E3267*2/$D$6)</f>
        <v>-155.484121945234</v>
      </c>
    </row>
    <row r="3268" customFormat="false" ht="12.75" hidden="false" customHeight="false" outlineLevel="0" collapsed="false">
      <c r="B3268" s="0" t="n">
        <v>-1732</v>
      </c>
      <c r="C3268" s="0" t="n">
        <f aca="false">B3268/$D$5*$D$6</f>
        <v>-0.000619411468505859</v>
      </c>
      <c r="E3268" s="4" t="n">
        <v>3.68848818748043E-008</v>
      </c>
      <c r="F3268" s="0" t="n">
        <f aca="false">20*LOG10(E3268*2/$D$6)</f>
        <v>-152.184857242063</v>
      </c>
    </row>
    <row r="3269" customFormat="false" ht="12.75" hidden="false" customHeight="false" outlineLevel="0" collapsed="false">
      <c r="B3269" s="0" t="n">
        <v>-1750</v>
      </c>
      <c r="C3269" s="0" t="n">
        <f aca="false">B3269/$D$5*$D$6</f>
        <v>-0.000625848770141602</v>
      </c>
      <c r="E3269" s="4" t="n">
        <v>1.76875058182606E-008</v>
      </c>
      <c r="F3269" s="0" t="n">
        <f aca="false">20*LOG10(E3269*2/$D$6)</f>
        <v>-158.568493266544</v>
      </c>
    </row>
    <row r="3270" customFormat="false" ht="12.75" hidden="false" customHeight="false" outlineLevel="0" collapsed="false">
      <c r="B3270" s="0" t="n">
        <v>-1748</v>
      </c>
      <c r="C3270" s="0" t="n">
        <f aca="false">B3270/$D$5*$D$6</f>
        <v>-0.000625133514404297</v>
      </c>
      <c r="E3270" s="4" t="n">
        <v>3.29423887719519E-008</v>
      </c>
      <c r="F3270" s="0" t="n">
        <f aca="false">20*LOG10(E3270*2/$D$6)</f>
        <v>-153.166723416277</v>
      </c>
    </row>
    <row r="3271" customFormat="false" ht="12.75" hidden="false" customHeight="false" outlineLevel="0" collapsed="false">
      <c r="B3271" s="0" t="n">
        <v>-1737</v>
      </c>
      <c r="C3271" s="0" t="n">
        <f aca="false">B3271/$D$5*$D$6</f>
        <v>-0.000621199607849121</v>
      </c>
      <c r="E3271" s="4" t="n">
        <v>4.08701420503299E-008</v>
      </c>
      <c r="F3271" s="0" t="n">
        <f aca="false">20*LOG10(E3271*2/$D$6)</f>
        <v>-151.293702237713</v>
      </c>
    </row>
    <row r="3272" customFormat="false" ht="12.75" hidden="false" customHeight="false" outlineLevel="0" collapsed="false">
      <c r="B3272" s="0" t="n">
        <v>-1742</v>
      </c>
      <c r="C3272" s="0" t="n">
        <f aca="false">B3272/$D$5*$D$6</f>
        <v>-0.000622987747192383</v>
      </c>
      <c r="E3272" s="4" t="n">
        <v>4.0597605422319E-008</v>
      </c>
      <c r="F3272" s="0" t="n">
        <f aca="false">20*LOG10(E3272*2/$D$6)</f>
        <v>-151.351816816241</v>
      </c>
    </row>
    <row r="3273" customFormat="false" ht="12.75" hidden="false" customHeight="false" outlineLevel="0" collapsed="false">
      <c r="B3273" s="0" t="n">
        <v>-1748</v>
      </c>
      <c r="C3273" s="0" t="n">
        <f aca="false">B3273/$D$5*$D$6</f>
        <v>-0.000625133514404297</v>
      </c>
      <c r="E3273" s="4" t="n">
        <v>7.59753719602111E-008</v>
      </c>
      <c r="F3273" s="0" t="n">
        <f aca="false">20*LOG10(E3273*2/$D$6)</f>
        <v>-145.908368481593</v>
      </c>
    </row>
    <row r="3274" customFormat="false" ht="12.75" hidden="false" customHeight="false" outlineLevel="0" collapsed="false">
      <c r="B3274" s="0" t="n">
        <v>-1741</v>
      </c>
      <c r="C3274" s="0" t="n">
        <f aca="false">B3274/$D$5*$D$6</f>
        <v>-0.000622630119323731</v>
      </c>
      <c r="E3274" s="4" t="n">
        <v>9.41378165632916E-008</v>
      </c>
      <c r="F3274" s="0" t="n">
        <f aca="false">20*LOG10(E3274*2/$D$6)</f>
        <v>-144.046542760277</v>
      </c>
    </row>
    <row r="3275" customFormat="false" ht="12.75" hidden="false" customHeight="false" outlineLevel="0" collapsed="false">
      <c r="B3275" s="0" t="n">
        <v>-1743</v>
      </c>
      <c r="C3275" s="0" t="n">
        <f aca="false">B3275/$D$5*$D$6</f>
        <v>-0.000623345375061035</v>
      </c>
      <c r="E3275" s="4" t="n">
        <v>6.00201232690527E-008</v>
      </c>
      <c r="F3275" s="0" t="n">
        <f aca="false">20*LOG10(E3275*2/$D$6)</f>
        <v>-147.955887520279</v>
      </c>
    </row>
    <row r="3276" customFormat="false" ht="12.75" hidden="false" customHeight="false" outlineLevel="0" collapsed="false">
      <c r="B3276" s="0" t="n">
        <v>-1734</v>
      </c>
      <c r="C3276" s="0" t="n">
        <f aca="false">B3276/$D$5*$D$6</f>
        <v>-0.000620126724243164</v>
      </c>
      <c r="E3276" s="4" t="n">
        <v>5.69956409146451E-008</v>
      </c>
      <c r="F3276" s="0" t="n">
        <f aca="false">20*LOG10(E3276*2/$D$6)</f>
        <v>-148.404992348053</v>
      </c>
    </row>
    <row r="3277" customFormat="false" ht="12.75" hidden="false" customHeight="false" outlineLevel="0" collapsed="false">
      <c r="B3277" s="0" t="n">
        <v>-1748</v>
      </c>
      <c r="C3277" s="0" t="n">
        <f aca="false">B3277/$D$5*$D$6</f>
        <v>-0.000625133514404297</v>
      </c>
      <c r="E3277" s="4" t="n">
        <v>1.09409814880306E-007</v>
      </c>
      <c r="F3277" s="0" t="n">
        <f aca="false">20*LOG10(E3277*2/$D$6)</f>
        <v>-142.740699516822</v>
      </c>
    </row>
    <row r="3278" customFormat="false" ht="12.75" hidden="false" customHeight="false" outlineLevel="0" collapsed="false">
      <c r="B3278" s="0" t="n">
        <v>-1738</v>
      </c>
      <c r="C3278" s="0" t="n">
        <f aca="false">B3278/$D$5*$D$6</f>
        <v>-0.000621557235717773</v>
      </c>
      <c r="E3278" s="4" t="n">
        <v>3.01032241088243E-008</v>
      </c>
      <c r="F3278" s="0" t="n">
        <f aca="false">20*LOG10(E3278*2/$D$6)</f>
        <v>-153.949564945193</v>
      </c>
    </row>
    <row r="3279" customFormat="false" ht="12.75" hidden="false" customHeight="false" outlineLevel="0" collapsed="false">
      <c r="B3279" s="0" t="n">
        <v>-1756</v>
      </c>
      <c r="C3279" s="0" t="n">
        <f aca="false">B3279/$D$5*$D$6</f>
        <v>-0.000627994537353516</v>
      </c>
      <c r="E3279" s="4" t="n">
        <v>6.92542914472184E-008</v>
      </c>
      <c r="F3279" s="0" t="n">
        <f aca="false">20*LOG10(E3279*2/$D$6)</f>
        <v>-146.71289137538</v>
      </c>
    </row>
    <row r="3280" customFormat="false" ht="12.75" hidden="false" customHeight="false" outlineLevel="0" collapsed="false">
      <c r="B3280" s="0" t="n">
        <v>-1744</v>
      </c>
      <c r="C3280" s="0" t="n">
        <f aca="false">B3280/$D$5*$D$6</f>
        <v>-0.000623703002929688</v>
      </c>
      <c r="E3280" s="4" t="n">
        <v>5.74609953543538E-008</v>
      </c>
      <c r="F3280" s="0" t="n">
        <f aca="false">20*LOG10(E3280*2/$D$6)</f>
        <v>-148.334362287445</v>
      </c>
    </row>
    <row r="3281" customFormat="false" ht="12.75" hidden="false" customHeight="false" outlineLevel="0" collapsed="false">
      <c r="B3281" s="0" t="n">
        <v>-1754</v>
      </c>
      <c r="C3281" s="0" t="n">
        <f aca="false">B3281/$D$5*$D$6</f>
        <v>-0.000627279281616211</v>
      </c>
      <c r="E3281" s="4" t="n">
        <v>5.7935275401567E-008</v>
      </c>
      <c r="F3281" s="0" t="n">
        <f aca="false">20*LOG10(E3281*2/$D$6)</f>
        <v>-148.262963665689</v>
      </c>
    </row>
    <row r="3282" customFormat="false" ht="12.75" hidden="false" customHeight="false" outlineLevel="0" collapsed="false">
      <c r="B3282" s="0" t="n">
        <v>-1741</v>
      </c>
      <c r="C3282" s="0" t="n">
        <f aca="false">B3282/$D$5*$D$6</f>
        <v>-0.000622630119323731</v>
      </c>
      <c r="E3282" s="4" t="n">
        <v>8.29590219094485E-008</v>
      </c>
      <c r="F3282" s="0" t="n">
        <f aca="false">20*LOG10(E3282*2/$D$6)</f>
        <v>-145.144552719915</v>
      </c>
    </row>
    <row r="3283" customFormat="false" ht="12.75" hidden="false" customHeight="false" outlineLevel="0" collapsed="false">
      <c r="B3283" s="0" t="n">
        <v>-1743</v>
      </c>
      <c r="C3283" s="0" t="n">
        <f aca="false">B3283/$D$5*$D$6</f>
        <v>-0.000623345375061035</v>
      </c>
      <c r="E3283" s="4" t="n">
        <v>4.41379313444266E-008</v>
      </c>
      <c r="F3283" s="0" t="n">
        <f aca="false">20*LOG10(E3283*2/$D$6)</f>
        <v>-150.625585685142</v>
      </c>
    </row>
    <row r="3284" customFormat="false" ht="12.75" hidden="false" customHeight="false" outlineLevel="0" collapsed="false">
      <c r="B3284" s="0" t="n">
        <v>-1741</v>
      </c>
      <c r="C3284" s="0" t="n">
        <f aca="false">B3284/$D$5*$D$6</f>
        <v>-0.000622630119323731</v>
      </c>
      <c r="E3284" s="4" t="n">
        <v>2.10516816293696E-008</v>
      </c>
      <c r="F3284" s="0" t="n">
        <f aca="false">20*LOG10(E3284*2/$D$6)</f>
        <v>-157.05608931242</v>
      </c>
    </row>
    <row r="3285" customFormat="false" ht="12.75" hidden="false" customHeight="false" outlineLevel="0" collapsed="false">
      <c r="B3285" s="0" t="n">
        <v>-1748</v>
      </c>
      <c r="C3285" s="0" t="n">
        <f aca="false">B3285/$D$5*$D$6</f>
        <v>-0.000625133514404297</v>
      </c>
      <c r="E3285" s="4" t="n">
        <v>2.39981845132602E-008</v>
      </c>
      <c r="F3285" s="0" t="n">
        <f aca="false">20*LOG10(E3285*2/$D$6)</f>
        <v>-155.918257418295</v>
      </c>
    </row>
    <row r="3286" customFormat="false" ht="12.75" hidden="false" customHeight="false" outlineLevel="0" collapsed="false">
      <c r="B3286" s="0" t="n">
        <v>-1730</v>
      </c>
      <c r="C3286" s="0" t="n">
        <f aca="false">B3286/$D$5*$D$6</f>
        <v>-0.000618696212768555</v>
      </c>
      <c r="E3286" s="4" t="n">
        <v>3.58264497108293E-008</v>
      </c>
      <c r="F3286" s="0" t="n">
        <f aca="false">20*LOG10(E3286*2/$D$6)</f>
        <v>-152.437749719656</v>
      </c>
    </row>
    <row r="3287" customFormat="false" ht="12.75" hidden="false" customHeight="false" outlineLevel="0" collapsed="false">
      <c r="B3287" s="0" t="n">
        <v>-1743</v>
      </c>
      <c r="C3287" s="0" t="n">
        <f aca="false">B3287/$D$5*$D$6</f>
        <v>-0.000623345375061035</v>
      </c>
      <c r="E3287" s="4" t="n">
        <v>5.73410565332035E-008</v>
      </c>
      <c r="F3287" s="0" t="n">
        <f aca="false">20*LOG10(E3287*2/$D$6)</f>
        <v>-148.352511366242</v>
      </c>
    </row>
    <row r="3288" customFormat="false" ht="12.75" hidden="false" customHeight="false" outlineLevel="0" collapsed="false">
      <c r="B3288" s="0" t="n">
        <v>-1740</v>
      </c>
      <c r="C3288" s="0" t="n">
        <f aca="false">B3288/$D$5*$D$6</f>
        <v>-0.000622272491455078</v>
      </c>
      <c r="E3288" s="4" t="n">
        <v>7.27376754529427E-008</v>
      </c>
      <c r="F3288" s="0" t="n">
        <f aca="false">20*LOG10(E3288*2/$D$6)</f>
        <v>-146.286636825539</v>
      </c>
    </row>
    <row r="3289" customFormat="false" ht="12.75" hidden="false" customHeight="false" outlineLevel="0" collapsed="false">
      <c r="B3289" s="0" t="n">
        <v>-1750</v>
      </c>
      <c r="C3289" s="0" t="n">
        <f aca="false">B3289/$D$5*$D$6</f>
        <v>-0.000625848770141602</v>
      </c>
      <c r="E3289" s="4" t="n">
        <v>3.56078706399451E-008</v>
      </c>
      <c r="F3289" s="0" t="n">
        <f aca="false">20*LOG10(E3289*2/$D$6)</f>
        <v>-152.49090511059</v>
      </c>
    </row>
    <row r="3290" customFormat="false" ht="12.75" hidden="false" customHeight="false" outlineLevel="0" collapsed="false">
      <c r="B3290" s="0" t="n">
        <v>-1742</v>
      </c>
      <c r="C3290" s="0" t="n">
        <f aca="false">B3290/$D$5*$D$6</f>
        <v>-0.000622987747192383</v>
      </c>
      <c r="E3290" s="4" t="n">
        <v>3.73909694413002E-008</v>
      </c>
      <c r="F3290" s="0" t="n">
        <f aca="false">20*LOG10(E3290*2/$D$6)</f>
        <v>-152.06649067474</v>
      </c>
    </row>
    <row r="3291" customFormat="false" ht="12.75" hidden="false" customHeight="false" outlineLevel="0" collapsed="false">
      <c r="B3291" s="0" t="n">
        <v>-1746</v>
      </c>
      <c r="C3291" s="0" t="n">
        <f aca="false">B3291/$D$5*$D$6</f>
        <v>-0.000624418258666992</v>
      </c>
      <c r="E3291" s="4" t="n">
        <v>1.29237829246882E-008</v>
      </c>
      <c r="F3291" s="0" t="n">
        <f aca="false">20*LOG10(E3291*2/$D$6)</f>
        <v>-161.294032086188</v>
      </c>
    </row>
    <row r="3292" customFormat="false" ht="12.75" hidden="false" customHeight="false" outlineLevel="0" collapsed="false">
      <c r="B3292" s="0" t="n">
        <v>-1744</v>
      </c>
      <c r="C3292" s="0" t="n">
        <f aca="false">B3292/$D$5*$D$6</f>
        <v>-0.000623703002929688</v>
      </c>
      <c r="E3292" s="4" t="n">
        <v>4.62284988037665E-008</v>
      </c>
      <c r="F3292" s="0" t="n">
        <f aca="false">20*LOG10(E3292*2/$D$6)</f>
        <v>-150.223629368085</v>
      </c>
    </row>
    <row r="3293" customFormat="false" ht="12.75" hidden="false" customHeight="false" outlineLevel="0" collapsed="false">
      <c r="B3293" s="0" t="n">
        <v>-1748</v>
      </c>
      <c r="C3293" s="0" t="n">
        <f aca="false">B3293/$D$5*$D$6</f>
        <v>-0.000625133514404297</v>
      </c>
      <c r="E3293" s="4" t="n">
        <v>5.89254735891665E-008</v>
      </c>
      <c r="F3293" s="0" t="n">
        <f aca="false">20*LOG10(E3293*2/$D$6)</f>
        <v>-148.115763547654</v>
      </c>
    </row>
    <row r="3294" customFormat="false" ht="12.75" hidden="false" customHeight="false" outlineLevel="0" collapsed="false">
      <c r="B3294" s="0" t="n">
        <v>-1750</v>
      </c>
      <c r="C3294" s="0" t="n">
        <f aca="false">B3294/$D$5*$D$6</f>
        <v>-0.000625848770141602</v>
      </c>
      <c r="E3294" s="4" t="n">
        <v>4.69707444984773E-008</v>
      </c>
      <c r="F3294" s="0" t="n">
        <f aca="false">20*LOG10(E3294*2/$D$6)</f>
        <v>-150.085276302755</v>
      </c>
    </row>
    <row r="3295" customFormat="false" ht="12.75" hidden="false" customHeight="false" outlineLevel="0" collapsed="false">
      <c r="B3295" s="0" t="n">
        <v>-1748</v>
      </c>
      <c r="C3295" s="0" t="n">
        <f aca="false">B3295/$D$5*$D$6</f>
        <v>-0.000625133514404297</v>
      </c>
      <c r="E3295" s="4" t="n">
        <v>2.19367440363591E-008</v>
      </c>
      <c r="F3295" s="0" t="n">
        <f aca="false">20*LOG10(E3295*2/$D$6)</f>
        <v>-156.698381824797</v>
      </c>
    </row>
    <row r="3296" customFormat="false" ht="12.75" hidden="false" customHeight="false" outlineLevel="0" collapsed="false">
      <c r="B3296" s="0" t="n">
        <v>-1734</v>
      </c>
      <c r="C3296" s="0" t="n">
        <f aca="false">B3296/$D$5*$D$6</f>
        <v>-0.000620126724243164</v>
      </c>
      <c r="E3296" s="4" t="n">
        <v>5.2114446617425E-008</v>
      </c>
      <c r="F3296" s="0" t="n">
        <f aca="false">20*LOG10(E3296*2/$D$6)</f>
        <v>-149.182662570581</v>
      </c>
    </row>
    <row r="3297" customFormat="false" ht="12.75" hidden="false" customHeight="false" outlineLevel="0" collapsed="false">
      <c r="B3297" s="0" t="n">
        <v>-1746</v>
      </c>
      <c r="C3297" s="0" t="n">
        <f aca="false">B3297/$D$5*$D$6</f>
        <v>-0.000624418258666992</v>
      </c>
      <c r="E3297" s="4" t="n">
        <v>5.68770990430846E-008</v>
      </c>
      <c r="F3297" s="0" t="n">
        <f aca="false">20*LOG10(E3297*2/$D$6)</f>
        <v>-148.423076430093</v>
      </c>
    </row>
    <row r="3298" customFormat="false" ht="12.75" hidden="false" customHeight="false" outlineLevel="0" collapsed="false">
      <c r="B3298" s="0" t="n">
        <v>-1732</v>
      </c>
      <c r="C3298" s="0" t="n">
        <f aca="false">B3298/$D$5*$D$6</f>
        <v>-0.000619411468505859</v>
      </c>
      <c r="E3298" s="4" t="n">
        <v>2.27239781887188E-008</v>
      </c>
      <c r="F3298" s="0" t="n">
        <f aca="false">20*LOG10(E3298*2/$D$6)</f>
        <v>-156.392137906031</v>
      </c>
    </row>
    <row r="3299" customFormat="false" ht="12.75" hidden="false" customHeight="false" outlineLevel="0" collapsed="false">
      <c r="B3299" s="0" t="n">
        <v>-1740</v>
      </c>
      <c r="C3299" s="0" t="n">
        <f aca="false">B3299/$D$5*$D$6</f>
        <v>-0.000622272491455078</v>
      </c>
      <c r="E3299" s="4" t="n">
        <v>1.87405292484251E-008</v>
      </c>
      <c r="F3299" s="0" t="n">
        <f aca="false">20*LOG10(E3299*2/$D$6)</f>
        <v>-158.066188149732</v>
      </c>
    </row>
    <row r="3300" customFormat="false" ht="12.75" hidden="false" customHeight="false" outlineLevel="0" collapsed="false">
      <c r="B3300" s="0" t="n">
        <v>-1745</v>
      </c>
      <c r="C3300" s="0" t="n">
        <f aca="false">B3300/$D$5*$D$6</f>
        <v>-0.00062406063079834</v>
      </c>
      <c r="E3300" s="4" t="n">
        <v>7.75241043484571E-008</v>
      </c>
      <c r="F3300" s="0" t="n">
        <f aca="false">20*LOG10(E3300*2/$D$6)</f>
        <v>-145.733090032174</v>
      </c>
    </row>
    <row r="3301" customFormat="false" ht="12.75" hidden="false" customHeight="false" outlineLevel="0" collapsed="false">
      <c r="B3301" s="0" t="n">
        <v>-1766</v>
      </c>
      <c r="C3301" s="0" t="n">
        <f aca="false">B3301/$D$5*$D$6</f>
        <v>-0.000631570816040039</v>
      </c>
      <c r="E3301" s="4" t="n">
        <v>3.89202609913676E-008</v>
      </c>
      <c r="F3301" s="0" t="n">
        <f aca="false">20*LOG10(E3301*2/$D$6)</f>
        <v>-151.71831030318</v>
      </c>
    </row>
    <row r="3302" customFormat="false" ht="12.75" hidden="false" customHeight="false" outlineLevel="0" collapsed="false">
      <c r="B3302" s="0" t="n">
        <v>-1738</v>
      </c>
      <c r="C3302" s="0" t="n">
        <f aca="false">B3302/$D$5*$D$6</f>
        <v>-0.000621557235717773</v>
      </c>
      <c r="E3302" s="4" t="n">
        <v>4.77074082363358E-008</v>
      </c>
      <c r="F3302" s="0" t="n">
        <f aca="false">20*LOG10(E3302*2/$D$6)</f>
        <v>-149.950108708762</v>
      </c>
    </row>
    <row r="3303" customFormat="false" ht="12.75" hidden="false" customHeight="false" outlineLevel="0" collapsed="false">
      <c r="B3303" s="0" t="n">
        <v>-1740</v>
      </c>
      <c r="C3303" s="0" t="n">
        <f aca="false">B3303/$D$5*$D$6</f>
        <v>-0.000622272491455078</v>
      </c>
      <c r="E3303" s="4" t="n">
        <v>4.86252828625686E-008</v>
      </c>
      <c r="F3303" s="0" t="n">
        <f aca="false">20*LOG10(E3303*2/$D$6)</f>
        <v>-149.78458236681</v>
      </c>
    </row>
    <row r="3304" customFormat="false" ht="12.75" hidden="false" customHeight="false" outlineLevel="0" collapsed="false">
      <c r="B3304" s="0" t="n">
        <v>-1744</v>
      </c>
      <c r="C3304" s="0" t="n">
        <f aca="false">B3304/$D$5*$D$6</f>
        <v>-0.000623703002929688</v>
      </c>
      <c r="E3304" s="4" t="n">
        <v>4.48387494641736E-008</v>
      </c>
      <c r="F3304" s="0" t="n">
        <f aca="false">20*LOG10(E3304*2/$D$6)</f>
        <v>-150.488755345466</v>
      </c>
    </row>
    <row r="3305" customFormat="false" ht="12.75" hidden="false" customHeight="false" outlineLevel="0" collapsed="false">
      <c r="B3305" s="0" t="n">
        <v>-1733</v>
      </c>
      <c r="C3305" s="0" t="n">
        <f aca="false">B3305/$D$5*$D$6</f>
        <v>-0.000619769096374512</v>
      </c>
      <c r="E3305" s="4" t="n">
        <v>6.08305878408429E-009</v>
      </c>
      <c r="F3305" s="0" t="n">
        <f aca="false">20*LOG10(E3305*2/$D$6)</f>
        <v>-167.839384914719</v>
      </c>
    </row>
    <row r="3306" customFormat="false" ht="12.75" hidden="false" customHeight="false" outlineLevel="0" collapsed="false">
      <c r="B3306" s="0" t="n">
        <v>-1750</v>
      </c>
      <c r="C3306" s="0" t="n">
        <f aca="false">B3306/$D$5*$D$6</f>
        <v>-0.000625848770141602</v>
      </c>
      <c r="E3306" s="4" t="n">
        <v>5.30175193253509E-008</v>
      </c>
      <c r="F3306" s="0" t="n">
        <f aca="false">20*LOG10(E3306*2/$D$6)</f>
        <v>-149.03343711397</v>
      </c>
    </row>
    <row r="3307" customFormat="false" ht="12.75" hidden="false" customHeight="false" outlineLevel="0" collapsed="false">
      <c r="B3307" s="0" t="n">
        <v>-1754</v>
      </c>
      <c r="C3307" s="0" t="n">
        <f aca="false">B3307/$D$5*$D$6</f>
        <v>-0.000627279281616211</v>
      </c>
      <c r="E3307" s="4" t="n">
        <v>6.13357659297355E-008</v>
      </c>
      <c r="F3307" s="0" t="n">
        <f aca="false">20*LOG10(E3307*2/$D$6)</f>
        <v>-147.76754932328</v>
      </c>
    </row>
    <row r="3308" customFormat="false" ht="12.75" hidden="false" customHeight="false" outlineLevel="0" collapsed="false">
      <c r="B3308" s="0" t="n">
        <v>-1736</v>
      </c>
      <c r="C3308" s="0" t="n">
        <f aca="false">B3308/$D$5*$D$6</f>
        <v>-0.000620841979980469</v>
      </c>
      <c r="E3308" s="4" t="n">
        <v>5.56132916761588E-008</v>
      </c>
      <c r="F3308" s="0" t="n">
        <f aca="false">20*LOG10(E3308*2/$D$6)</f>
        <v>-148.6182531582</v>
      </c>
    </row>
    <row r="3309" customFormat="false" ht="12.75" hidden="false" customHeight="false" outlineLevel="0" collapsed="false">
      <c r="B3309" s="0" t="n">
        <v>-1740</v>
      </c>
      <c r="C3309" s="0" t="n">
        <f aca="false">B3309/$D$5*$D$6</f>
        <v>-0.000622272491455078</v>
      </c>
      <c r="E3309" s="4" t="n">
        <v>3.73013916117297E-008</v>
      </c>
      <c r="F3309" s="0" t="n">
        <f aca="false">20*LOG10(E3309*2/$D$6)</f>
        <v>-152.087324492382</v>
      </c>
    </row>
    <row r="3310" customFormat="false" ht="12.75" hidden="false" customHeight="false" outlineLevel="0" collapsed="false">
      <c r="B3310" s="0" t="n">
        <v>-1748</v>
      </c>
      <c r="C3310" s="0" t="n">
        <f aca="false">B3310/$D$5*$D$6</f>
        <v>-0.000625133514404297</v>
      </c>
      <c r="E3310" s="4" t="n">
        <v>8.64989664764247E-009</v>
      </c>
      <c r="F3310" s="0" t="n">
        <f aca="false">20*LOG10(E3310*2/$D$6)</f>
        <v>-164.781606813613</v>
      </c>
    </row>
    <row r="3311" customFormat="false" ht="12.75" hidden="false" customHeight="false" outlineLevel="0" collapsed="false">
      <c r="B3311" s="0" t="n">
        <v>-1750</v>
      </c>
      <c r="C3311" s="0" t="n">
        <f aca="false">B3311/$D$5*$D$6</f>
        <v>-0.000625848770141602</v>
      </c>
      <c r="E3311" s="4" t="n">
        <v>1.25137176168219E-007</v>
      </c>
      <c r="F3311" s="0" t="n">
        <f aca="false">20*LOG10(E3311*2/$D$6)</f>
        <v>-141.574098170904</v>
      </c>
    </row>
    <row r="3312" customFormat="false" ht="12.75" hidden="false" customHeight="false" outlineLevel="0" collapsed="false">
      <c r="B3312" s="0" t="n">
        <v>-1754</v>
      </c>
      <c r="C3312" s="0" t="n">
        <f aca="false">B3312/$D$5*$D$6</f>
        <v>-0.000627279281616211</v>
      </c>
      <c r="E3312" s="4" t="n">
        <v>8.49048019772146E-008</v>
      </c>
      <c r="F3312" s="0" t="n">
        <f aca="false">20*LOG10(E3312*2/$D$6)</f>
        <v>-144.943180112811</v>
      </c>
    </row>
    <row r="3313" customFormat="false" ht="12.75" hidden="false" customHeight="false" outlineLevel="0" collapsed="false">
      <c r="B3313" s="0" t="n">
        <v>-1748</v>
      </c>
      <c r="C3313" s="0" t="n">
        <f aca="false">B3313/$D$5*$D$6</f>
        <v>-0.000625133514404297</v>
      </c>
      <c r="E3313" s="4" t="n">
        <v>6.29333942448836E-008</v>
      </c>
      <c r="F3313" s="0" t="n">
        <f aca="false">20*LOG10(E3313*2/$D$6)</f>
        <v>-147.544202069421</v>
      </c>
    </row>
    <row r="3314" customFormat="false" ht="12.75" hidden="false" customHeight="false" outlineLevel="0" collapsed="false">
      <c r="B3314" s="0" t="n">
        <v>-1738</v>
      </c>
      <c r="C3314" s="0" t="n">
        <f aca="false">B3314/$D$5*$D$6</f>
        <v>-0.000621557235717773</v>
      </c>
      <c r="E3314" s="4" t="n">
        <v>4.24239991155164E-008</v>
      </c>
      <c r="F3314" s="0" t="n">
        <f aca="false">20*LOG10(E3314*2/$D$6)</f>
        <v>-150.969593079993</v>
      </c>
    </row>
    <row r="3315" customFormat="false" ht="12.75" hidden="false" customHeight="false" outlineLevel="0" collapsed="false">
      <c r="B3315" s="0" t="n">
        <v>-1750</v>
      </c>
      <c r="C3315" s="0" t="n">
        <f aca="false">B3315/$D$5*$D$6</f>
        <v>-0.000625848770141602</v>
      </c>
      <c r="E3315" s="4" t="n">
        <v>4.61046546354996E-008</v>
      </c>
      <c r="F3315" s="0" t="n">
        <f aca="false">20*LOG10(E3315*2/$D$6)</f>
        <v>-150.246929718671</v>
      </c>
    </row>
    <row r="3316" customFormat="false" ht="12.75" hidden="false" customHeight="false" outlineLevel="0" collapsed="false">
      <c r="B3316" s="0" t="n">
        <v>-1756</v>
      </c>
      <c r="C3316" s="0" t="n">
        <f aca="false">B3316/$D$5*$D$6</f>
        <v>-0.000627994537353516</v>
      </c>
      <c r="E3316" s="4" t="n">
        <v>4.35230579225387E-008</v>
      </c>
      <c r="F3316" s="0" t="n">
        <f aca="false">20*LOG10(E3316*2/$D$6)</f>
        <v>-150.747437156764</v>
      </c>
    </row>
    <row r="3317" customFormat="false" ht="12.75" hidden="false" customHeight="false" outlineLevel="0" collapsed="false">
      <c r="B3317" s="0" t="n">
        <v>-1736</v>
      </c>
      <c r="C3317" s="0" t="n">
        <f aca="false">B3317/$D$5*$D$6</f>
        <v>-0.000620841979980469</v>
      </c>
      <c r="E3317" s="4" t="n">
        <v>4.71268600140289E-008</v>
      </c>
      <c r="F3317" s="0" t="n">
        <f aca="false">20*LOG10(E3317*2/$D$6)</f>
        <v>-150.05645509333</v>
      </c>
    </row>
    <row r="3318" customFormat="false" ht="12.75" hidden="false" customHeight="false" outlineLevel="0" collapsed="false">
      <c r="B3318" s="0" t="n">
        <v>-1744</v>
      </c>
      <c r="C3318" s="0" t="n">
        <f aca="false">B3318/$D$5*$D$6</f>
        <v>-0.000623703002929688</v>
      </c>
      <c r="E3318" s="4" t="n">
        <v>9.2266583246374E-009</v>
      </c>
      <c r="F3318" s="0" t="n">
        <f aca="false">20*LOG10(E3318*2/$D$6)</f>
        <v>-164.220936412917</v>
      </c>
    </row>
    <row r="3319" customFormat="false" ht="12.75" hidden="false" customHeight="false" outlineLevel="0" collapsed="false">
      <c r="B3319" s="0" t="n">
        <v>-1750</v>
      </c>
      <c r="C3319" s="0" t="n">
        <f aca="false">B3319/$D$5*$D$6</f>
        <v>-0.000625848770141602</v>
      </c>
      <c r="E3319" s="4" t="n">
        <v>4.31274204249139E-008</v>
      </c>
      <c r="F3319" s="0" t="n">
        <f aca="false">20*LOG10(E3319*2/$D$6)</f>
        <v>-150.826755530705</v>
      </c>
    </row>
    <row r="3320" customFormat="false" ht="12.75" hidden="false" customHeight="false" outlineLevel="0" collapsed="false">
      <c r="B3320" s="0" t="n">
        <v>-1744</v>
      </c>
      <c r="C3320" s="0" t="n">
        <f aca="false">B3320/$D$5*$D$6</f>
        <v>-0.000623703002929688</v>
      </c>
      <c r="E3320" s="4" t="n">
        <v>1.1170699990813E-007</v>
      </c>
      <c r="F3320" s="0" t="n">
        <f aca="false">20*LOG10(E3320*2/$D$6)</f>
        <v>-142.560217416881</v>
      </c>
    </row>
    <row r="3321" customFormat="false" ht="12.75" hidden="false" customHeight="false" outlineLevel="0" collapsed="false">
      <c r="B3321" s="0" t="n">
        <v>-1762</v>
      </c>
      <c r="C3321" s="0" t="n">
        <f aca="false">B3321/$D$5*$D$6</f>
        <v>-0.00063014030456543</v>
      </c>
      <c r="E3321" s="4" t="n">
        <v>2.72707740808919E-008</v>
      </c>
      <c r="F3321" s="0" t="n">
        <f aca="false">20*LOG10(E3321*2/$D$6)</f>
        <v>-154.807875869814</v>
      </c>
    </row>
    <row r="3322" customFormat="false" ht="12.75" hidden="false" customHeight="false" outlineLevel="0" collapsed="false">
      <c r="B3322" s="0" t="n">
        <v>-1746</v>
      </c>
      <c r="C3322" s="0" t="n">
        <f aca="false">B3322/$D$5*$D$6</f>
        <v>-0.000624418258666992</v>
      </c>
      <c r="E3322" s="4" t="n">
        <v>7.28542417270229E-008</v>
      </c>
      <c r="F3322" s="0" t="n">
        <f aca="false">20*LOG10(E3322*2/$D$6)</f>
        <v>-146.272728333527</v>
      </c>
    </row>
    <row r="3323" customFormat="false" ht="12.75" hidden="false" customHeight="false" outlineLevel="0" collapsed="false">
      <c r="B3323" s="0" t="n">
        <v>-1733</v>
      </c>
      <c r="C3323" s="0" t="n">
        <f aca="false">B3323/$D$5*$D$6</f>
        <v>-0.000619769096374512</v>
      </c>
      <c r="E3323" s="4" t="n">
        <v>3.40300168754141E-008</v>
      </c>
      <c r="F3323" s="0" t="n">
        <f aca="false">20*LOG10(E3323*2/$D$6)</f>
        <v>-152.884581891882</v>
      </c>
    </row>
    <row r="3324" customFormat="false" ht="12.75" hidden="false" customHeight="false" outlineLevel="0" collapsed="false">
      <c r="B3324" s="0" t="n">
        <v>-1744</v>
      </c>
      <c r="C3324" s="0" t="n">
        <f aca="false">B3324/$D$5*$D$6</f>
        <v>-0.000623703002929688</v>
      </c>
      <c r="E3324" s="4" t="n">
        <v>3.51323212719779E-009</v>
      </c>
      <c r="F3324" s="0" t="n">
        <f aca="false">20*LOG10(E3324*2/$D$6)</f>
        <v>-172.607688269927</v>
      </c>
    </row>
    <row r="3325" customFormat="false" ht="12.75" hidden="false" customHeight="false" outlineLevel="0" collapsed="false">
      <c r="B3325" s="0" t="n">
        <v>-1754</v>
      </c>
      <c r="C3325" s="0" t="n">
        <f aca="false">B3325/$D$5*$D$6</f>
        <v>-0.000627279281616211</v>
      </c>
      <c r="E3325" s="4" t="n">
        <v>1.16231286734536E-008</v>
      </c>
      <c r="F3325" s="0" t="n">
        <f aca="false">20*LOG10(E3325*2/$D$6)</f>
        <v>-162.215364267659</v>
      </c>
    </row>
    <row r="3326" customFormat="false" ht="12.75" hidden="false" customHeight="false" outlineLevel="0" collapsed="false">
      <c r="B3326" s="0" t="n">
        <v>-1740</v>
      </c>
      <c r="C3326" s="0" t="n">
        <f aca="false">B3326/$D$5*$D$6</f>
        <v>-0.000622272491455078</v>
      </c>
      <c r="E3326" s="4" t="n">
        <v>7.58862145219667E-008</v>
      </c>
      <c r="F3326" s="0" t="n">
        <f aca="false">20*LOG10(E3326*2/$D$6)</f>
        <v>-145.918567397276</v>
      </c>
    </row>
    <row r="3327" customFormat="false" ht="12.75" hidden="false" customHeight="false" outlineLevel="0" collapsed="false">
      <c r="B3327" s="0" t="n">
        <v>-1741</v>
      </c>
      <c r="C3327" s="0" t="n">
        <f aca="false">B3327/$D$5*$D$6</f>
        <v>-0.000622630119323731</v>
      </c>
      <c r="E3327" s="4" t="n">
        <v>4.32851966911812E-008</v>
      </c>
      <c r="F3327" s="0" t="n">
        <f aca="false">20*LOG10(E3327*2/$D$6)</f>
        <v>-150.795037274624</v>
      </c>
    </row>
    <row r="3328" customFormat="false" ht="12.75" hidden="false" customHeight="false" outlineLevel="0" collapsed="false">
      <c r="B3328" s="0" t="n">
        <v>-1742</v>
      </c>
      <c r="C3328" s="0" t="n">
        <f aca="false">B3328/$D$5*$D$6</f>
        <v>-0.000622987747192383</v>
      </c>
      <c r="E3328" s="4" t="n">
        <v>6.52378091618725E-008</v>
      </c>
      <c r="F3328" s="0" t="n">
        <f aca="false">20*LOG10(E3328*2/$D$6)</f>
        <v>-147.231837821329</v>
      </c>
    </row>
    <row r="3329" customFormat="false" ht="12.75" hidden="false" customHeight="false" outlineLevel="0" collapsed="false">
      <c r="B3329" s="0" t="n">
        <v>-1740</v>
      </c>
      <c r="C3329" s="0" t="n">
        <f aca="false">B3329/$D$5*$D$6</f>
        <v>-0.000622272491455078</v>
      </c>
      <c r="E3329" s="4" t="n">
        <v>7.02755334479423E-008</v>
      </c>
      <c r="F3329" s="0" t="n">
        <f aca="false">20*LOG10(E3329*2/$D$6)</f>
        <v>-146.58574216237</v>
      </c>
    </row>
    <row r="3330" customFormat="false" ht="12.75" hidden="false" customHeight="false" outlineLevel="0" collapsed="false">
      <c r="B3330" s="0" t="n">
        <v>-1756</v>
      </c>
      <c r="C3330" s="0" t="n">
        <f aca="false">B3330/$D$5*$D$6</f>
        <v>-0.000627994537353516</v>
      </c>
      <c r="E3330" s="4" t="n">
        <v>3.1408622363019E-008</v>
      </c>
      <c r="F3330" s="0" t="n">
        <f aca="false">20*LOG10(E3330*2/$D$6)</f>
        <v>-153.580847423064</v>
      </c>
    </row>
    <row r="3331" customFormat="false" ht="12.75" hidden="false" customHeight="false" outlineLevel="0" collapsed="false">
      <c r="B3331" s="0" t="n">
        <v>-1746</v>
      </c>
      <c r="C3331" s="0" t="n">
        <f aca="false">B3331/$D$5*$D$6</f>
        <v>-0.000624418258666992</v>
      </c>
      <c r="E3331" s="4" t="n">
        <v>3.75918174573436E-008</v>
      </c>
      <c r="F3331" s="0" t="n">
        <f aca="false">20*LOG10(E3331*2/$D$6)</f>
        <v>-152.019958718652</v>
      </c>
    </row>
    <row r="3332" customFormat="false" ht="12.75" hidden="false" customHeight="false" outlineLevel="0" collapsed="false">
      <c r="B3332" s="0" t="n">
        <v>-1738</v>
      </c>
      <c r="C3332" s="0" t="n">
        <f aca="false">B3332/$D$5*$D$6</f>
        <v>-0.000621557235717773</v>
      </c>
      <c r="E3332" s="4" t="n">
        <v>3.58426244024407E-008</v>
      </c>
      <c r="F3332" s="0" t="n">
        <f aca="false">20*LOG10(E3332*2/$D$6)</f>
        <v>-152.43382915586</v>
      </c>
    </row>
    <row r="3333" customFormat="false" ht="12.75" hidden="false" customHeight="false" outlineLevel="0" collapsed="false">
      <c r="B3333" s="0" t="n">
        <v>-1759</v>
      </c>
      <c r="C3333" s="0" t="n">
        <f aca="false">B3333/$D$5*$D$6</f>
        <v>-0.000629067420959473</v>
      </c>
      <c r="E3333" s="4" t="n">
        <v>1.60062297629089E-008</v>
      </c>
      <c r="F3333" s="0" t="n">
        <f aca="false">20*LOG10(E3333*2/$D$6)</f>
        <v>-159.436044246652</v>
      </c>
    </row>
    <row r="3334" customFormat="false" ht="12.75" hidden="false" customHeight="false" outlineLevel="0" collapsed="false">
      <c r="B3334" s="0" t="n">
        <v>-1734</v>
      </c>
      <c r="C3334" s="0" t="n">
        <f aca="false">B3334/$D$5*$D$6</f>
        <v>-0.000620126724243164</v>
      </c>
      <c r="E3334" s="4" t="n">
        <v>8.29501213009575E-008</v>
      </c>
      <c r="F3334" s="0" t="n">
        <f aca="false">20*LOG10(E3334*2/$D$6)</f>
        <v>-145.145484672207</v>
      </c>
    </row>
    <row r="3335" customFormat="false" ht="12.75" hidden="false" customHeight="false" outlineLevel="0" collapsed="false">
      <c r="B3335" s="0" t="n">
        <v>-1746</v>
      </c>
      <c r="C3335" s="0" t="n">
        <f aca="false">B3335/$D$5*$D$6</f>
        <v>-0.000624418258666992</v>
      </c>
      <c r="E3335" s="4" t="n">
        <v>7.60086549524171E-008</v>
      </c>
      <c r="F3335" s="0" t="n">
        <f aca="false">20*LOG10(E3335*2/$D$6)</f>
        <v>-145.904564234428</v>
      </c>
    </row>
    <row r="3336" customFormat="false" ht="12.75" hidden="false" customHeight="false" outlineLevel="0" collapsed="false">
      <c r="B3336" s="0" t="n">
        <v>-1752</v>
      </c>
      <c r="C3336" s="0" t="n">
        <f aca="false">B3336/$D$5*$D$6</f>
        <v>-0.000626564025878906</v>
      </c>
      <c r="E3336" s="4" t="n">
        <v>4.79211602100903E-008</v>
      </c>
      <c r="F3336" s="0" t="n">
        <f aca="false">20*LOG10(E3336*2/$D$6)</f>
        <v>-149.911278698522</v>
      </c>
    </row>
    <row r="3337" customFormat="false" ht="12.75" hidden="false" customHeight="false" outlineLevel="0" collapsed="false">
      <c r="B3337" s="0" t="n">
        <v>-1750</v>
      </c>
      <c r="C3337" s="0" t="n">
        <f aca="false">B3337/$D$5*$D$6</f>
        <v>-0.000625848770141602</v>
      </c>
      <c r="E3337" s="4" t="n">
        <v>9.46553413453002E-009</v>
      </c>
      <c r="F3337" s="0" t="n">
        <f aca="false">20*LOG10(E3337*2/$D$6)</f>
        <v>-163.998922661639</v>
      </c>
    </row>
    <row r="3338" customFormat="false" ht="12.75" hidden="false" customHeight="false" outlineLevel="0" collapsed="false">
      <c r="B3338" s="0" t="n">
        <v>-1738</v>
      </c>
      <c r="C3338" s="0" t="n">
        <f aca="false">B3338/$D$5*$D$6</f>
        <v>-0.000621557235717773</v>
      </c>
      <c r="E3338" s="4" t="n">
        <v>2.18466152178498E-008</v>
      </c>
      <c r="F3338" s="0" t="n">
        <f aca="false">20*LOG10(E3338*2/$D$6)</f>
        <v>-156.734141989841</v>
      </c>
    </row>
    <row r="3339" customFormat="false" ht="12.75" hidden="false" customHeight="false" outlineLevel="0" collapsed="false">
      <c r="B3339" s="0" t="n">
        <v>-1727</v>
      </c>
      <c r="C3339" s="0" t="n">
        <f aca="false">B3339/$D$5*$D$6</f>
        <v>-0.000617623329162598</v>
      </c>
      <c r="E3339" s="4" t="n">
        <v>4.13302764392135E-008</v>
      </c>
      <c r="F3339" s="0" t="n">
        <f aca="false">20*LOG10(E3339*2/$D$6)</f>
        <v>-151.196458979364</v>
      </c>
    </row>
    <row r="3340" customFormat="false" ht="12.75" hidden="false" customHeight="false" outlineLevel="0" collapsed="false">
      <c r="B3340" s="0" t="n">
        <v>-1741</v>
      </c>
      <c r="C3340" s="0" t="n">
        <f aca="false">B3340/$D$5*$D$6</f>
        <v>-0.000622630119323731</v>
      </c>
      <c r="E3340" s="4" t="n">
        <v>4.76519381553228E-008</v>
      </c>
      <c r="F3340" s="0" t="n">
        <f aca="false">20*LOG10(E3340*2/$D$6)</f>
        <v>-149.960213791787</v>
      </c>
    </row>
    <row r="3341" customFormat="false" ht="12.75" hidden="false" customHeight="false" outlineLevel="0" collapsed="false">
      <c r="B3341" s="0" t="n">
        <v>-1734</v>
      </c>
      <c r="C3341" s="0" t="n">
        <f aca="false">B3341/$D$5*$D$6</f>
        <v>-0.000620126724243164</v>
      </c>
      <c r="E3341" s="4" t="n">
        <v>6.53002190803492E-008</v>
      </c>
      <c r="F3341" s="0" t="n">
        <f aca="false">20*LOG10(E3341*2/$D$6)</f>
        <v>-147.223532414654</v>
      </c>
    </row>
    <row r="3342" customFormat="false" ht="12.75" hidden="false" customHeight="false" outlineLevel="0" collapsed="false">
      <c r="B3342" s="0" t="n">
        <v>-1728</v>
      </c>
      <c r="C3342" s="0" t="n">
        <f aca="false">B3342/$D$5*$D$6</f>
        <v>-0.00061798095703125</v>
      </c>
      <c r="E3342" s="4" t="n">
        <v>3.74460256880695E-008</v>
      </c>
      <c r="F3342" s="0" t="n">
        <f aca="false">20*LOG10(E3342*2/$D$6)</f>
        <v>-152.053710563279</v>
      </c>
    </row>
    <row r="3343" customFormat="false" ht="12.75" hidden="false" customHeight="false" outlineLevel="0" collapsed="false">
      <c r="B3343" s="0" t="n">
        <v>-1745</v>
      </c>
      <c r="C3343" s="0" t="n">
        <f aca="false">B3343/$D$5*$D$6</f>
        <v>-0.00062406063079834</v>
      </c>
      <c r="E3343" s="4" t="n">
        <v>7.13144005142714E-008</v>
      </c>
      <c r="F3343" s="0" t="n">
        <f aca="false">20*LOG10(E3343*2/$D$6)</f>
        <v>-146.458280465591</v>
      </c>
    </row>
    <row r="3344" customFormat="false" ht="12.75" hidden="false" customHeight="false" outlineLevel="0" collapsed="false">
      <c r="B3344" s="0" t="n">
        <v>-1736</v>
      </c>
      <c r="C3344" s="0" t="n">
        <f aca="false">B3344/$D$5*$D$6</f>
        <v>-0.000620841979980469</v>
      </c>
      <c r="E3344" s="4" t="n">
        <v>5.12850330506038E-008</v>
      </c>
      <c r="F3344" s="0" t="n">
        <f aca="false">20*LOG10(E3344*2/$D$6)</f>
        <v>-149.322012386451</v>
      </c>
    </row>
    <row r="3345" customFormat="false" ht="12.75" hidden="false" customHeight="false" outlineLevel="0" collapsed="false">
      <c r="B3345" s="0" t="n">
        <v>-1738</v>
      </c>
      <c r="C3345" s="0" t="n">
        <f aca="false">B3345/$D$5*$D$6</f>
        <v>-0.000621557235717773</v>
      </c>
      <c r="E3345" s="4" t="n">
        <v>8.16092670861212E-008</v>
      </c>
      <c r="F3345" s="0" t="n">
        <f aca="false">20*LOG10(E3345*2/$D$6)</f>
        <v>-145.287035629603</v>
      </c>
    </row>
    <row r="3346" customFormat="false" ht="12.75" hidden="false" customHeight="false" outlineLevel="0" collapsed="false">
      <c r="B3346" s="0" t="n">
        <v>-1763</v>
      </c>
      <c r="C3346" s="0" t="n">
        <f aca="false">B3346/$D$5*$D$6</f>
        <v>-0.000630497932434082</v>
      </c>
      <c r="E3346" s="4" t="n">
        <v>6.38427474558936E-008</v>
      </c>
      <c r="F3346" s="0" t="n">
        <f aca="false">20*LOG10(E3346*2/$D$6)</f>
        <v>-147.419593811234</v>
      </c>
    </row>
    <row r="3347" customFormat="false" ht="12.75" hidden="false" customHeight="false" outlineLevel="0" collapsed="false">
      <c r="B3347" s="0" t="n">
        <v>-1748</v>
      </c>
      <c r="C3347" s="0" t="n">
        <f aca="false">B3347/$D$5*$D$6</f>
        <v>-0.000625133514404297</v>
      </c>
      <c r="E3347" s="4" t="n">
        <v>6.8312711888613E-008</v>
      </c>
      <c r="F3347" s="0" t="n">
        <f aca="false">20*LOG10(E3347*2/$D$6)</f>
        <v>-146.831794653782</v>
      </c>
    </row>
    <row r="3348" customFormat="false" ht="12.75" hidden="false" customHeight="false" outlineLevel="0" collapsed="false">
      <c r="B3348" s="0" t="n">
        <v>-1750</v>
      </c>
      <c r="C3348" s="0" t="n">
        <f aca="false">B3348/$D$5*$D$6</f>
        <v>-0.000625848770141602</v>
      </c>
      <c r="E3348" s="4" t="n">
        <v>3.57958341612954E-008</v>
      </c>
      <c r="F3348" s="0" t="n">
        <f aca="false">20*LOG10(E3348*2/$D$6)</f>
        <v>-152.44517543373</v>
      </c>
    </row>
    <row r="3349" customFormat="false" ht="12.75" hidden="false" customHeight="false" outlineLevel="0" collapsed="false">
      <c r="B3349" s="0" t="n">
        <v>-1754</v>
      </c>
      <c r="C3349" s="0" t="n">
        <f aca="false">B3349/$D$5*$D$6</f>
        <v>-0.000627279281616211</v>
      </c>
      <c r="E3349" s="4" t="n">
        <v>5.10352368548208E-008</v>
      </c>
      <c r="F3349" s="0" t="n">
        <f aca="false">20*LOG10(E3349*2/$D$6)</f>
        <v>-149.364422487618</v>
      </c>
    </row>
    <row r="3350" customFormat="false" ht="12.75" hidden="false" customHeight="false" outlineLevel="0" collapsed="false">
      <c r="B3350" s="0" t="n">
        <v>-1738</v>
      </c>
      <c r="C3350" s="0" t="n">
        <f aca="false">B3350/$D$5*$D$6</f>
        <v>-0.000621557235717773</v>
      </c>
      <c r="E3350" s="4" t="n">
        <v>7.16391261215522E-008</v>
      </c>
      <c r="F3350" s="0" t="n">
        <f aca="false">20*LOG10(E3350*2/$D$6)</f>
        <v>-146.418819590366</v>
      </c>
    </row>
    <row r="3351" customFormat="false" ht="12.75" hidden="false" customHeight="false" outlineLevel="0" collapsed="false">
      <c r="B3351" s="0" t="n">
        <v>-1728</v>
      </c>
      <c r="C3351" s="0" t="n">
        <f aca="false">B3351/$D$5*$D$6</f>
        <v>-0.00061798095703125</v>
      </c>
      <c r="E3351" s="4" t="n">
        <v>2.18916319052764E-008</v>
      </c>
      <c r="F3351" s="0" t="n">
        <f aca="false">20*LOG10(E3351*2/$D$6)</f>
        <v>-156.716262438526</v>
      </c>
    </row>
    <row r="3352" customFormat="false" ht="12.75" hidden="false" customHeight="false" outlineLevel="0" collapsed="false">
      <c r="B3352" s="0" t="n">
        <v>-1732</v>
      </c>
      <c r="C3352" s="0" t="n">
        <f aca="false">B3352/$D$5*$D$6</f>
        <v>-0.000619411468505859</v>
      </c>
      <c r="E3352" s="4" t="n">
        <v>4.37708483256892E-008</v>
      </c>
      <c r="F3352" s="0" t="n">
        <f aca="false">20*LOG10(E3352*2/$D$6)</f>
        <v>-150.698125905422</v>
      </c>
    </row>
    <row r="3353" customFormat="false" ht="12.75" hidden="false" customHeight="false" outlineLevel="0" collapsed="false">
      <c r="B3353" s="0" t="n">
        <v>-1745</v>
      </c>
      <c r="C3353" s="0" t="n">
        <f aca="false">B3353/$D$5*$D$6</f>
        <v>-0.00062406063079834</v>
      </c>
      <c r="E3353" s="4" t="n">
        <v>3.65179830589585E-008</v>
      </c>
      <c r="F3353" s="0" t="n">
        <f aca="false">20*LOG10(E3353*2/$D$6)</f>
        <v>-152.271689524873</v>
      </c>
    </row>
    <row r="3354" customFormat="false" ht="12.75" hidden="false" customHeight="false" outlineLevel="0" collapsed="false">
      <c r="B3354" s="0" t="n">
        <v>-1746</v>
      </c>
      <c r="C3354" s="0" t="n">
        <f aca="false">B3354/$D$5*$D$6</f>
        <v>-0.000624418258666992</v>
      </c>
      <c r="E3354" s="4" t="n">
        <v>3.60026597414217E-008</v>
      </c>
      <c r="F3354" s="0" t="n">
        <f aca="false">20*LOG10(E3354*2/$D$6)</f>
        <v>-152.395133461127</v>
      </c>
    </row>
    <row r="3355" customFormat="false" ht="12.75" hidden="false" customHeight="false" outlineLevel="0" collapsed="false">
      <c r="B3355" s="0" t="n">
        <v>-1750</v>
      </c>
      <c r="C3355" s="0" t="n">
        <f aca="false">B3355/$D$5*$D$6</f>
        <v>-0.000625848770141602</v>
      </c>
      <c r="E3355" s="4" t="n">
        <v>3.56804299136391E-008</v>
      </c>
      <c r="F3355" s="0" t="n">
        <f aca="false">20*LOG10(E3355*2/$D$6)</f>
        <v>-152.473223610083</v>
      </c>
    </row>
    <row r="3356" customFormat="false" ht="12.75" hidden="false" customHeight="false" outlineLevel="0" collapsed="false">
      <c r="B3356" s="0" t="n">
        <v>-1744</v>
      </c>
      <c r="C3356" s="0" t="n">
        <f aca="false">B3356/$D$5*$D$6</f>
        <v>-0.000623703002929688</v>
      </c>
      <c r="E3356" s="4" t="n">
        <v>4.38566281213831E-008</v>
      </c>
      <c r="F3356" s="0" t="n">
        <f aca="false">20*LOG10(E3356*2/$D$6)</f>
        <v>-150.681120415665</v>
      </c>
    </row>
    <row r="3357" customFormat="false" ht="12.75" hidden="false" customHeight="false" outlineLevel="0" collapsed="false">
      <c r="B3357" s="0" t="n">
        <v>-1749</v>
      </c>
      <c r="C3357" s="0" t="n">
        <f aca="false">B3357/$D$5*$D$6</f>
        <v>-0.000625491142272949</v>
      </c>
      <c r="E3357" s="4" t="n">
        <v>6.5889653370992E-008</v>
      </c>
      <c r="F3357" s="0" t="n">
        <f aca="false">20*LOG10(E3357*2/$D$6)</f>
        <v>-147.145480724338</v>
      </c>
    </row>
    <row r="3358" customFormat="false" ht="12.75" hidden="false" customHeight="false" outlineLevel="0" collapsed="false">
      <c r="B3358" s="0" t="n">
        <v>-1742</v>
      </c>
      <c r="C3358" s="0" t="n">
        <f aca="false">B3358/$D$5*$D$6</f>
        <v>-0.000622987747192383</v>
      </c>
      <c r="E3358" s="4" t="n">
        <v>4.80097404597997E-008</v>
      </c>
      <c r="F3358" s="0" t="n">
        <f aca="false">20*LOG10(E3358*2/$D$6)</f>
        <v>-149.89523801744</v>
      </c>
    </row>
    <row r="3359" customFormat="false" ht="12.75" hidden="false" customHeight="false" outlineLevel="0" collapsed="false">
      <c r="B3359" s="0" t="n">
        <v>-1744</v>
      </c>
      <c r="C3359" s="0" t="n">
        <f aca="false">B3359/$D$5*$D$6</f>
        <v>-0.000623703002929688</v>
      </c>
      <c r="E3359" s="4" t="n">
        <v>5.83391488802125E-008</v>
      </c>
      <c r="F3359" s="0" t="n">
        <f aca="false">20*LOG10(E3359*2/$D$6)</f>
        <v>-148.2026234044</v>
      </c>
    </row>
    <row r="3360" customFormat="false" ht="12.75" hidden="false" customHeight="false" outlineLevel="0" collapsed="false">
      <c r="B3360" s="0" t="n">
        <v>-1740</v>
      </c>
      <c r="C3360" s="0" t="n">
        <f aca="false">B3360/$D$5*$D$6</f>
        <v>-0.000622272491455078</v>
      </c>
      <c r="E3360" s="4" t="n">
        <v>8.87978979582969E-008</v>
      </c>
      <c r="F3360" s="0" t="n">
        <f aca="false">20*LOG10(E3360*2/$D$6)</f>
        <v>-144.553771477235</v>
      </c>
    </row>
    <row r="3361" customFormat="false" ht="12.75" hidden="false" customHeight="false" outlineLevel="0" collapsed="false">
      <c r="B3361" s="0" t="n">
        <v>-1742</v>
      </c>
      <c r="C3361" s="0" t="n">
        <f aca="false">B3361/$D$5*$D$6</f>
        <v>-0.000622987747192383</v>
      </c>
      <c r="E3361" s="4" t="n">
        <v>8.88059389205055E-008</v>
      </c>
      <c r="F3361" s="0" t="n">
        <f aca="false">20*LOG10(E3361*2/$D$6)</f>
        <v>-144.552984974965</v>
      </c>
    </row>
    <row r="3362" customFormat="false" ht="12.75" hidden="false" customHeight="false" outlineLevel="0" collapsed="false">
      <c r="B3362" s="0" t="n">
        <v>-1735</v>
      </c>
      <c r="C3362" s="0" t="n">
        <f aca="false">B3362/$D$5*$D$6</f>
        <v>-0.000620484352111816</v>
      </c>
      <c r="E3362" s="4" t="n">
        <v>5.74616368174266E-008</v>
      </c>
      <c r="F3362" s="0" t="n">
        <f aca="false">20*LOG10(E3362*2/$D$6)</f>
        <v>-148.334265323473</v>
      </c>
    </row>
    <row r="3363" customFormat="false" ht="12.75" hidden="false" customHeight="false" outlineLevel="0" collapsed="false">
      <c r="B3363" s="0" t="n">
        <v>-1742</v>
      </c>
      <c r="C3363" s="0" t="n">
        <f aca="false">B3363/$D$5*$D$6</f>
        <v>-0.000622987747192383</v>
      </c>
      <c r="E3363" s="4" t="n">
        <v>4.41941015939656E-008</v>
      </c>
      <c r="F3363" s="0" t="n">
        <f aca="false">20*LOG10(E3363*2/$D$6)</f>
        <v>-150.614538986951</v>
      </c>
    </row>
    <row r="3364" customFormat="false" ht="12.75" hidden="false" customHeight="false" outlineLevel="0" collapsed="false">
      <c r="B3364" s="0" t="n">
        <v>-1730</v>
      </c>
      <c r="C3364" s="0" t="n">
        <f aca="false">B3364/$D$5*$D$6</f>
        <v>-0.000618696212768555</v>
      </c>
      <c r="E3364" s="4" t="n">
        <v>9.29350870338473E-008</v>
      </c>
      <c r="F3364" s="0" t="n">
        <f aca="false">20*LOG10(E3364*2/$D$6)</f>
        <v>-144.158230981262</v>
      </c>
    </row>
    <row r="3365" customFormat="false" ht="12.75" hidden="false" customHeight="false" outlineLevel="0" collapsed="false">
      <c r="B3365" s="0" t="n">
        <v>-1746</v>
      </c>
      <c r="C3365" s="0" t="n">
        <f aca="false">B3365/$D$5*$D$6</f>
        <v>-0.000624418258666992</v>
      </c>
      <c r="E3365" s="4" t="n">
        <v>8.95188980527851E-008</v>
      </c>
      <c r="F3365" s="0" t="n">
        <f aca="false">20*LOG10(E3365*2/$D$6)</f>
        <v>-144.4835306304</v>
      </c>
    </row>
    <row r="3366" customFormat="false" ht="12.75" hidden="false" customHeight="false" outlineLevel="0" collapsed="false">
      <c r="B3366" s="0" t="n">
        <v>-1740</v>
      </c>
      <c r="C3366" s="0" t="n">
        <f aca="false">B3366/$D$5*$D$6</f>
        <v>-0.000622272491455078</v>
      </c>
      <c r="E3366" s="4" t="n">
        <v>6.3582760822093E-008</v>
      </c>
      <c r="F3366" s="0" t="n">
        <f aca="false">20*LOG10(E3366*2/$D$6)</f>
        <v>-147.455037552014</v>
      </c>
    </row>
    <row r="3367" customFormat="false" ht="12.75" hidden="false" customHeight="false" outlineLevel="0" collapsed="false">
      <c r="B3367" s="0" t="n">
        <v>-1744</v>
      </c>
      <c r="C3367" s="0" t="n">
        <f aca="false">B3367/$D$5*$D$6</f>
        <v>-0.000623703002929688</v>
      </c>
      <c r="E3367" s="4" t="n">
        <v>4.31134653157505E-008</v>
      </c>
      <c r="F3367" s="0" t="n">
        <f aca="false">20*LOG10(E3367*2/$D$6)</f>
        <v>-150.829566553298</v>
      </c>
    </row>
    <row r="3368" customFormat="false" ht="12.75" hidden="false" customHeight="false" outlineLevel="0" collapsed="false">
      <c r="B3368" s="0" t="n">
        <v>-1748</v>
      </c>
      <c r="C3368" s="0" t="n">
        <f aca="false">B3368/$D$5*$D$6</f>
        <v>-0.000625133514404297</v>
      </c>
      <c r="E3368" s="4" t="n">
        <v>8.10243725284173E-008</v>
      </c>
      <c r="F3368" s="0" t="n">
        <f aca="false">20*LOG10(E3368*2/$D$6)</f>
        <v>-145.349511652317</v>
      </c>
    </row>
    <row r="3369" customFormat="false" ht="12.75" hidden="false" customHeight="false" outlineLevel="0" collapsed="false">
      <c r="B3369" s="0" t="n">
        <v>-1742</v>
      </c>
      <c r="C3369" s="0" t="n">
        <f aca="false">B3369/$D$5*$D$6</f>
        <v>-0.000622987747192383</v>
      </c>
      <c r="E3369" s="4" t="n">
        <v>4.7975786913474E-008</v>
      </c>
      <c r="F3369" s="0" t="n">
        <f aca="false">20*LOG10(E3369*2/$D$6)</f>
        <v>-149.901383043187</v>
      </c>
    </row>
    <row r="3370" customFormat="false" ht="12.75" hidden="false" customHeight="false" outlineLevel="0" collapsed="false">
      <c r="B3370" s="0" t="n">
        <v>-1738</v>
      </c>
      <c r="C3370" s="0" t="n">
        <f aca="false">B3370/$D$5*$D$6</f>
        <v>-0.000621557235717773</v>
      </c>
      <c r="E3370" s="4" t="n">
        <v>5.94574956527962E-008</v>
      </c>
      <c r="F3370" s="0" t="n">
        <f aca="false">20*LOG10(E3370*2/$D$6)</f>
        <v>-148.037692925335</v>
      </c>
    </row>
    <row r="3371" customFormat="false" ht="12.75" hidden="false" customHeight="false" outlineLevel="0" collapsed="false">
      <c r="B3371" s="0" t="n">
        <v>-1740</v>
      </c>
      <c r="C3371" s="0" t="n">
        <f aca="false">B3371/$D$5*$D$6</f>
        <v>-0.000622272491455078</v>
      </c>
      <c r="E3371" s="4" t="n">
        <v>5.58124418503071E-008</v>
      </c>
      <c r="F3371" s="0" t="n">
        <f aca="false">20*LOG10(E3371*2/$D$6)</f>
        <v>-148.587204706084</v>
      </c>
    </row>
    <row r="3372" customFormat="false" ht="12.75" hidden="false" customHeight="false" outlineLevel="0" collapsed="false">
      <c r="B3372" s="0" t="n">
        <v>-1739</v>
      </c>
      <c r="C3372" s="0" t="n">
        <f aca="false">B3372/$D$5*$D$6</f>
        <v>-0.000621914863586426</v>
      </c>
      <c r="E3372" s="4" t="n">
        <v>4.00361346995715E-008</v>
      </c>
      <c r="F3372" s="0" t="n">
        <f aca="false">20*LOG10(E3372*2/$D$6)</f>
        <v>-151.472782346266</v>
      </c>
    </row>
    <row r="3373" customFormat="false" ht="12.75" hidden="false" customHeight="false" outlineLevel="0" collapsed="false">
      <c r="B3373" s="0" t="n">
        <v>-1746</v>
      </c>
      <c r="C3373" s="0" t="n">
        <f aca="false">B3373/$D$5*$D$6</f>
        <v>-0.000624418258666992</v>
      </c>
      <c r="E3373" s="4" t="n">
        <v>9.31712611221011E-009</v>
      </c>
      <c r="F3373" s="0" t="n">
        <f aca="false">20*LOG10(E3373*2/$D$6)</f>
        <v>-164.136185702447</v>
      </c>
    </row>
    <row r="3374" customFormat="false" ht="12.75" hidden="false" customHeight="false" outlineLevel="0" collapsed="false">
      <c r="B3374" s="0" t="n">
        <v>-1739</v>
      </c>
      <c r="C3374" s="0" t="n">
        <f aca="false">B3374/$D$5*$D$6</f>
        <v>-0.000621914863586426</v>
      </c>
      <c r="E3374" s="4" t="n">
        <v>4.80148878385723E-008</v>
      </c>
      <c r="F3374" s="0" t="n">
        <f aca="false">20*LOG10(E3374*2/$D$6)</f>
        <v>-149.894306807088</v>
      </c>
    </row>
    <row r="3375" customFormat="false" ht="12.75" hidden="false" customHeight="false" outlineLevel="0" collapsed="false">
      <c r="B3375" s="0" t="n">
        <v>-1739</v>
      </c>
      <c r="C3375" s="0" t="n">
        <f aca="false">B3375/$D$5*$D$6</f>
        <v>-0.000621914863586426</v>
      </c>
      <c r="E3375" s="4" t="n">
        <v>4.01341372039964E-008</v>
      </c>
      <c r="F3375" s="0" t="n">
        <f aca="false">20*LOG10(E3375*2/$D$6)</f>
        <v>-151.451546560444</v>
      </c>
    </row>
    <row r="3376" customFormat="false" ht="12.75" hidden="false" customHeight="false" outlineLevel="0" collapsed="false">
      <c r="B3376" s="0" t="n">
        <v>-1752</v>
      </c>
      <c r="C3376" s="0" t="n">
        <f aca="false">B3376/$D$5*$D$6</f>
        <v>-0.000626564025878906</v>
      </c>
      <c r="E3376" s="4" t="n">
        <v>1.99499572190351E-008</v>
      </c>
      <c r="F3376" s="0" t="n">
        <f aca="false">20*LOG10(E3376*2/$D$6)</f>
        <v>-157.522985806781</v>
      </c>
    </row>
    <row r="3377" customFormat="false" ht="12.75" hidden="false" customHeight="false" outlineLevel="0" collapsed="false">
      <c r="B3377" s="0" t="n">
        <v>-1754</v>
      </c>
      <c r="C3377" s="0" t="n">
        <f aca="false">B3377/$D$5*$D$6</f>
        <v>-0.000627279281616211</v>
      </c>
      <c r="E3377" s="4" t="n">
        <v>8.75840614061732E-008</v>
      </c>
      <c r="F3377" s="0" t="n">
        <f aca="false">20*LOG10(E3377*2/$D$6)</f>
        <v>-144.673323576736</v>
      </c>
    </row>
    <row r="3378" customFormat="false" ht="12.75" hidden="false" customHeight="false" outlineLevel="0" collapsed="false">
      <c r="B3378" s="0" t="n">
        <v>-1754</v>
      </c>
      <c r="C3378" s="0" t="n">
        <f aca="false">B3378/$D$5*$D$6</f>
        <v>-0.000627279281616211</v>
      </c>
      <c r="E3378" s="4" t="n">
        <v>3.33757243556512E-008</v>
      </c>
      <c r="F3378" s="0" t="n">
        <f aca="false">20*LOG10(E3378*2/$D$6)</f>
        <v>-153.053211181153</v>
      </c>
    </row>
    <row r="3379" customFormat="false" ht="12.75" hidden="false" customHeight="false" outlineLevel="0" collapsed="false">
      <c r="B3379" s="0" t="n">
        <v>-1736</v>
      </c>
      <c r="C3379" s="0" t="n">
        <f aca="false">B3379/$D$5*$D$6</f>
        <v>-0.000620841979980469</v>
      </c>
      <c r="E3379" s="4" t="n">
        <v>5.22709377042716E-008</v>
      </c>
      <c r="F3379" s="0" t="n">
        <f aca="false">20*LOG10(E3379*2/$D$6)</f>
        <v>-149.156619358941</v>
      </c>
    </row>
    <row r="3380" customFormat="false" ht="12.75" hidden="false" customHeight="false" outlineLevel="0" collapsed="false">
      <c r="B3380" s="0" t="n">
        <v>-1738</v>
      </c>
      <c r="C3380" s="0" t="n">
        <f aca="false">B3380/$D$5*$D$6</f>
        <v>-0.000621557235717773</v>
      </c>
      <c r="E3380" s="4" t="n">
        <v>3.99411556258771E-008</v>
      </c>
      <c r="F3380" s="0" t="n">
        <f aca="false">20*LOG10(E3380*2/$D$6)</f>
        <v>-151.493412656108</v>
      </c>
    </row>
    <row r="3381" customFormat="false" ht="12.75" hidden="false" customHeight="false" outlineLevel="0" collapsed="false">
      <c r="B3381" s="0" t="n">
        <v>-1738</v>
      </c>
      <c r="C3381" s="0" t="n">
        <f aca="false">B3381/$D$5*$D$6</f>
        <v>-0.000621557235717773</v>
      </c>
      <c r="E3381" s="4" t="n">
        <v>5.80185815246586E-008</v>
      </c>
      <c r="F3381" s="0" t="n">
        <f aca="false">20*LOG10(E3381*2/$D$6)</f>
        <v>-148.250483047363</v>
      </c>
    </row>
    <row r="3382" customFormat="false" ht="12.75" hidden="false" customHeight="false" outlineLevel="0" collapsed="false">
      <c r="B3382" s="0" t="n">
        <v>-1736</v>
      </c>
      <c r="C3382" s="0" t="n">
        <f aca="false">B3382/$D$5*$D$6</f>
        <v>-0.000620841979980469</v>
      </c>
      <c r="E3382" s="4" t="n">
        <v>5.82251688175127E-008</v>
      </c>
      <c r="F3382" s="0" t="n">
        <f aca="false">20*LOG10(E3382*2/$D$6)</f>
        <v>-148.219610053155</v>
      </c>
    </row>
    <row r="3383" customFormat="false" ht="12.75" hidden="false" customHeight="false" outlineLevel="0" collapsed="false">
      <c r="B3383" s="0" t="n">
        <v>-1752</v>
      </c>
      <c r="C3383" s="0" t="n">
        <f aca="false">B3383/$D$5*$D$6</f>
        <v>-0.000626564025878906</v>
      </c>
      <c r="E3383" s="4" t="n">
        <v>2.83156829036241E-008</v>
      </c>
      <c r="F3383" s="0" t="n">
        <f aca="false">20*LOG10(E3383*2/$D$6)</f>
        <v>-154.48128437735</v>
      </c>
    </row>
    <row r="3384" customFormat="false" ht="12.75" hidden="false" customHeight="false" outlineLevel="0" collapsed="false">
      <c r="B3384" s="0" t="n">
        <v>-1746</v>
      </c>
      <c r="C3384" s="0" t="n">
        <f aca="false">B3384/$D$5*$D$6</f>
        <v>-0.000624418258666992</v>
      </c>
      <c r="E3384" s="4" t="n">
        <v>6.23637540516736E-008</v>
      </c>
      <c r="F3384" s="0" t="n">
        <f aca="false">20*LOG10(E3384*2/$D$6)</f>
        <v>-147.623180178791</v>
      </c>
    </row>
    <row r="3385" customFormat="false" ht="12.75" hidden="false" customHeight="false" outlineLevel="0" collapsed="false">
      <c r="B3385" s="0" t="n">
        <v>-1752</v>
      </c>
      <c r="C3385" s="0" t="n">
        <f aca="false">B3385/$D$5*$D$6</f>
        <v>-0.000626564025878906</v>
      </c>
      <c r="E3385" s="4" t="n">
        <v>3.04222594014352E-008</v>
      </c>
      <c r="F3385" s="0" t="n">
        <f aca="false">20*LOG10(E3385*2/$D$6)</f>
        <v>-153.85799587886</v>
      </c>
    </row>
    <row r="3386" customFormat="false" ht="12.75" hidden="false" customHeight="false" outlineLevel="0" collapsed="false">
      <c r="B3386" s="0" t="n">
        <v>-1740</v>
      </c>
      <c r="C3386" s="0" t="n">
        <f aca="false">B3386/$D$5*$D$6</f>
        <v>-0.000622272491455078</v>
      </c>
      <c r="E3386" s="4" t="n">
        <v>3.058589734601E-008</v>
      </c>
      <c r="F3386" s="0" t="n">
        <f aca="false">20*LOG10(E3386*2/$D$6)</f>
        <v>-153.811400649254</v>
      </c>
    </row>
    <row r="3387" customFormat="false" ht="12.75" hidden="false" customHeight="false" outlineLevel="0" collapsed="false">
      <c r="B3387" s="0" t="n">
        <v>-1722</v>
      </c>
      <c r="C3387" s="0" t="n">
        <f aca="false">B3387/$D$5*$D$6</f>
        <v>-0.000615835189819336</v>
      </c>
      <c r="E3387" s="4" t="n">
        <v>8.21531366595479E-008</v>
      </c>
      <c r="F3387" s="0" t="n">
        <f aca="false">20*LOG10(E3387*2/$D$6)</f>
        <v>-145.229342186513</v>
      </c>
    </row>
    <row r="3388" customFormat="false" ht="12.75" hidden="false" customHeight="false" outlineLevel="0" collapsed="false">
      <c r="B3388" s="0" t="n">
        <v>-1746</v>
      </c>
      <c r="C3388" s="0" t="n">
        <f aca="false">B3388/$D$5*$D$6</f>
        <v>-0.000624418258666992</v>
      </c>
      <c r="E3388" s="4" t="n">
        <v>7.10541825670312E-008</v>
      </c>
      <c r="F3388" s="0" t="n">
        <f aca="false">20*LOG10(E3388*2/$D$6)</f>
        <v>-146.490032230476</v>
      </c>
    </row>
    <row r="3389" customFormat="false" ht="12.75" hidden="false" customHeight="false" outlineLevel="0" collapsed="false">
      <c r="B3389" s="0" t="n">
        <v>-1740</v>
      </c>
      <c r="C3389" s="0" t="n">
        <f aca="false">B3389/$D$5*$D$6</f>
        <v>-0.000622272491455078</v>
      </c>
      <c r="E3389" s="4" t="n">
        <v>5.88842362665371E-008</v>
      </c>
      <c r="F3389" s="0" t="n">
        <f aca="false">20*LOG10(E3389*2/$D$6)</f>
        <v>-148.121844249294</v>
      </c>
    </row>
    <row r="3390" customFormat="false" ht="12.75" hidden="false" customHeight="false" outlineLevel="0" collapsed="false">
      <c r="B3390" s="0" t="n">
        <v>-1740</v>
      </c>
      <c r="C3390" s="0" t="n">
        <f aca="false">B3390/$D$5*$D$6</f>
        <v>-0.000622272491455078</v>
      </c>
      <c r="E3390" s="4" t="n">
        <v>4.26155010754762E-009</v>
      </c>
      <c r="F3390" s="0" t="n">
        <f aca="false">20*LOG10(E3390*2/$D$6)</f>
        <v>-170.930473195758</v>
      </c>
    </row>
    <row r="3391" customFormat="false" ht="12.75" hidden="false" customHeight="false" outlineLevel="0" collapsed="false">
      <c r="B3391" s="0" t="n">
        <v>-1732</v>
      </c>
      <c r="C3391" s="0" t="n">
        <f aca="false">B3391/$D$5*$D$6</f>
        <v>-0.000619411468505859</v>
      </c>
      <c r="E3391" s="4" t="n">
        <v>1.05649445310612E-008</v>
      </c>
      <c r="F3391" s="0" t="n">
        <f aca="false">20*LOG10(E3391*2/$D$6)</f>
        <v>-163.044480756598</v>
      </c>
    </row>
    <row r="3392" customFormat="false" ht="12.75" hidden="false" customHeight="false" outlineLevel="0" collapsed="false">
      <c r="B3392" s="0" t="n">
        <v>-1748</v>
      </c>
      <c r="C3392" s="0" t="n">
        <f aca="false">B3392/$D$5*$D$6</f>
        <v>-0.000625133514404297</v>
      </c>
      <c r="E3392" s="4" t="n">
        <v>4.84964142452458E-008</v>
      </c>
      <c r="F3392" s="0" t="n">
        <f aca="false">20*LOG10(E3392*2/$D$6)</f>
        <v>-149.807632607449</v>
      </c>
    </row>
    <row r="3393" customFormat="false" ht="12.75" hidden="false" customHeight="false" outlineLevel="0" collapsed="false">
      <c r="B3393" s="0" t="n">
        <v>-1749</v>
      </c>
      <c r="C3393" s="0" t="n">
        <f aca="false">B3393/$D$5*$D$6</f>
        <v>-0.000625491142272949</v>
      </c>
      <c r="E3393" s="4" t="n">
        <v>6.87163894558539E-008</v>
      </c>
      <c r="F3393" s="0" t="n">
        <f aca="false">20*LOG10(E3393*2/$D$6)</f>
        <v>-146.780618532692</v>
      </c>
    </row>
    <row r="3394" customFormat="false" ht="12.75" hidden="false" customHeight="false" outlineLevel="0" collapsed="false">
      <c r="B3394" s="0" t="n">
        <v>-1754</v>
      </c>
      <c r="C3394" s="0" t="n">
        <f aca="false">B3394/$D$5*$D$6</f>
        <v>-0.000627279281616211</v>
      </c>
      <c r="E3394" s="4" t="n">
        <v>4.63359912379286E-008</v>
      </c>
      <c r="F3394" s="0" t="n">
        <f aca="false">20*LOG10(E3394*2/$D$6)</f>
        <v>-150.203456019982</v>
      </c>
    </row>
    <row r="3395" customFormat="false" ht="12.75" hidden="false" customHeight="false" outlineLevel="0" collapsed="false">
      <c r="B3395" s="0" t="n">
        <v>-1745</v>
      </c>
      <c r="C3395" s="0" t="n">
        <f aca="false">B3395/$D$5*$D$6</f>
        <v>-0.00062406063079834</v>
      </c>
      <c r="E3395" s="4" t="n">
        <v>8.40729945883416E-008</v>
      </c>
      <c r="F3395" s="0" t="n">
        <f aca="false">20*LOG10(E3395*2/$D$6)</f>
        <v>-145.028694845348</v>
      </c>
    </row>
    <row r="3396" customFormat="false" ht="12.75" hidden="false" customHeight="false" outlineLevel="0" collapsed="false">
      <c r="B3396" s="0" t="n">
        <v>-1742</v>
      </c>
      <c r="C3396" s="0" t="n">
        <f aca="false">B3396/$D$5*$D$6</f>
        <v>-0.000622987747192383</v>
      </c>
      <c r="E3396" s="4" t="n">
        <v>5.78904971529844E-008</v>
      </c>
      <c r="F3396" s="0" t="n">
        <f aca="false">20*LOG10(E3396*2/$D$6)</f>
        <v>-148.269679596628</v>
      </c>
    </row>
    <row r="3397" customFormat="false" ht="12.75" hidden="false" customHeight="false" outlineLevel="0" collapsed="false">
      <c r="B3397" s="0" t="n">
        <v>-1736</v>
      </c>
      <c r="C3397" s="0" t="n">
        <f aca="false">B3397/$D$5*$D$6</f>
        <v>-0.000620841979980469</v>
      </c>
      <c r="E3397" s="4" t="n">
        <v>9.43400072870095E-008</v>
      </c>
      <c r="F3397" s="0" t="n">
        <f aca="false">20*LOG10(E3397*2/$D$6)</f>
        <v>-144.027907072005</v>
      </c>
    </row>
    <row r="3398" customFormat="false" ht="12.75" hidden="false" customHeight="false" outlineLevel="0" collapsed="false">
      <c r="B3398" s="0" t="n">
        <v>-1742</v>
      </c>
      <c r="C3398" s="0" t="n">
        <f aca="false">B3398/$D$5*$D$6</f>
        <v>-0.000622987747192383</v>
      </c>
      <c r="E3398" s="4" t="n">
        <v>2.18695523608599E-008</v>
      </c>
      <c r="F3398" s="0" t="n">
        <f aca="false">20*LOG10(E3398*2/$D$6)</f>
        <v>-156.72502730655</v>
      </c>
    </row>
    <row r="3399" customFormat="false" ht="12.75" hidden="false" customHeight="false" outlineLevel="0" collapsed="false">
      <c r="B3399" s="0" t="n">
        <v>-1751</v>
      </c>
      <c r="C3399" s="0" t="n">
        <f aca="false">B3399/$D$5*$D$6</f>
        <v>-0.000626206398010254</v>
      </c>
      <c r="E3399" s="4" t="n">
        <v>3.4429493541482E-008</v>
      </c>
      <c r="F3399" s="0" t="n">
        <f aca="false">20*LOG10(E3399*2/$D$6)</f>
        <v>-152.783212495686</v>
      </c>
    </row>
    <row r="3400" customFormat="false" ht="12.75" hidden="false" customHeight="false" outlineLevel="0" collapsed="false">
      <c r="B3400" s="0" t="n">
        <v>-1738</v>
      </c>
      <c r="C3400" s="0" t="n">
        <f aca="false">B3400/$D$5*$D$6</f>
        <v>-0.000621557235717773</v>
      </c>
      <c r="E3400" s="4" t="n">
        <v>3.30579182017492E-008</v>
      </c>
      <c r="F3400" s="0" t="n">
        <f aca="false">20*LOG10(E3400*2/$D$6)</f>
        <v>-153.136315166738</v>
      </c>
    </row>
    <row r="3401" customFormat="false" ht="12.75" hidden="false" customHeight="false" outlineLevel="0" collapsed="false">
      <c r="B3401" s="0" t="n">
        <v>-1754</v>
      </c>
      <c r="C3401" s="0" t="n">
        <f aca="false">B3401/$D$5*$D$6</f>
        <v>-0.000627279281616211</v>
      </c>
      <c r="E3401" s="4" t="n">
        <v>6.94384559506176E-008</v>
      </c>
      <c r="F3401" s="0" t="n">
        <f aca="false">20*LOG10(E3401*2/$D$6)</f>
        <v>-146.689824077025</v>
      </c>
    </row>
    <row r="3402" customFormat="false" ht="12.75" hidden="false" customHeight="false" outlineLevel="0" collapsed="false">
      <c r="B3402" s="0" t="n">
        <v>-1744</v>
      </c>
      <c r="C3402" s="0" t="n">
        <f aca="false">B3402/$D$5*$D$6</f>
        <v>-0.000623703002929688</v>
      </c>
      <c r="E3402" s="4" t="n">
        <v>3.98864187602693E-008</v>
      </c>
      <c r="F3402" s="0" t="n">
        <f aca="false">20*LOG10(E3402*2/$D$6)</f>
        <v>-151.505324290702</v>
      </c>
    </row>
    <row r="3403" customFormat="false" ht="12.75" hidden="false" customHeight="false" outlineLevel="0" collapsed="false">
      <c r="B3403" s="0" t="n">
        <v>-1740</v>
      </c>
      <c r="C3403" s="0" t="n">
        <f aca="false">B3403/$D$5*$D$6</f>
        <v>-0.000622272491455078</v>
      </c>
      <c r="E3403" s="4" t="n">
        <v>3.22592445841315E-008</v>
      </c>
      <c r="F3403" s="0" t="n">
        <f aca="false">20*LOG10(E3403*2/$D$6)</f>
        <v>-153.348741315457</v>
      </c>
    </row>
    <row r="3404" customFormat="false" ht="12.75" hidden="false" customHeight="false" outlineLevel="0" collapsed="false">
      <c r="B3404" s="0" t="n">
        <v>-1745</v>
      </c>
      <c r="C3404" s="0" t="n">
        <f aca="false">B3404/$D$5*$D$6</f>
        <v>-0.00062406063079834</v>
      </c>
      <c r="E3404" s="4" t="n">
        <v>1.04038678238765E-008</v>
      </c>
      <c r="F3404" s="0" t="n">
        <f aca="false">20*LOG10(E3404*2/$D$6)</f>
        <v>-163.177928659975</v>
      </c>
    </row>
    <row r="3405" customFormat="false" ht="12.75" hidden="false" customHeight="false" outlineLevel="0" collapsed="false">
      <c r="B3405" s="0" t="n">
        <v>-1741</v>
      </c>
      <c r="C3405" s="0" t="n">
        <f aca="false">B3405/$D$5*$D$6</f>
        <v>-0.000622630119323731</v>
      </c>
      <c r="E3405" s="4" t="n">
        <v>3.77978996204017E-008</v>
      </c>
      <c r="F3405" s="0" t="n">
        <f aca="false">20*LOG10(E3405*2/$D$6)</f>
        <v>-151.972471834429</v>
      </c>
    </row>
    <row r="3406" customFormat="false" ht="12.75" hidden="false" customHeight="false" outlineLevel="0" collapsed="false">
      <c r="B3406" s="0" t="n">
        <v>-1740</v>
      </c>
      <c r="C3406" s="0" t="n">
        <f aca="false">B3406/$D$5*$D$6</f>
        <v>-0.000622272491455078</v>
      </c>
      <c r="E3406" s="4" t="n">
        <v>1.99389824688532E-008</v>
      </c>
      <c r="F3406" s="0" t="n">
        <f aca="false">20*LOG10(E3406*2/$D$6)</f>
        <v>-157.527765350786</v>
      </c>
    </row>
    <row r="3407" customFormat="false" ht="12.75" hidden="false" customHeight="false" outlineLevel="0" collapsed="false">
      <c r="B3407" s="0" t="n">
        <v>-1746</v>
      </c>
      <c r="C3407" s="0" t="n">
        <f aca="false">B3407/$D$5*$D$6</f>
        <v>-0.000624418258666992</v>
      </c>
      <c r="E3407" s="4" t="n">
        <v>2.45727920176519E-008</v>
      </c>
      <c r="F3407" s="0" t="n">
        <f aca="false">20*LOG10(E3407*2/$D$6)</f>
        <v>-155.712735084503</v>
      </c>
    </row>
    <row r="3408" customFormat="false" ht="12.75" hidden="false" customHeight="false" outlineLevel="0" collapsed="false">
      <c r="B3408" s="0" t="n">
        <v>-1739</v>
      </c>
      <c r="C3408" s="0" t="n">
        <f aca="false">B3408/$D$5*$D$6</f>
        <v>-0.000621914863586426</v>
      </c>
      <c r="E3408" s="4" t="n">
        <v>8.29376495408211E-008</v>
      </c>
      <c r="F3408" s="0" t="n">
        <f aca="false">20*LOG10(E3408*2/$D$6)</f>
        <v>-145.146790715826</v>
      </c>
    </row>
    <row r="3409" customFormat="false" ht="12.75" hidden="false" customHeight="false" outlineLevel="0" collapsed="false">
      <c r="B3409" s="0" t="n">
        <v>-1742</v>
      </c>
      <c r="C3409" s="0" t="n">
        <f aca="false">B3409/$D$5*$D$6</f>
        <v>-0.000622987747192383</v>
      </c>
      <c r="E3409" s="4" t="n">
        <v>4.24692001580256E-008</v>
      </c>
      <c r="F3409" s="0" t="n">
        <f aca="false">20*LOG10(E3409*2/$D$6)</f>
        <v>-150.960343545113</v>
      </c>
    </row>
    <row r="3410" customFormat="false" ht="12.75" hidden="false" customHeight="false" outlineLevel="0" collapsed="false">
      <c r="B3410" s="0" t="n">
        <v>-1738</v>
      </c>
      <c r="C3410" s="0" t="n">
        <f aca="false">B3410/$D$5*$D$6</f>
        <v>-0.000621557235717773</v>
      </c>
      <c r="E3410" s="4" t="n">
        <v>4.36714689480012E-008</v>
      </c>
      <c r="F3410" s="0" t="n">
        <f aca="false">20*LOG10(E3410*2/$D$6)</f>
        <v>-150.717869176311</v>
      </c>
    </row>
    <row r="3411" customFormat="false" ht="12.75" hidden="false" customHeight="false" outlineLevel="0" collapsed="false">
      <c r="B3411" s="0" t="n">
        <v>-1749</v>
      </c>
      <c r="C3411" s="0" t="n">
        <f aca="false">B3411/$D$5*$D$6</f>
        <v>-0.000625491142272949</v>
      </c>
      <c r="E3411" s="4" t="n">
        <v>3.29750838756418E-008</v>
      </c>
      <c r="F3411" s="0" t="n">
        <f aca="false">20*LOG10(E3411*2/$D$6)</f>
        <v>-153.158107003231</v>
      </c>
    </row>
    <row r="3412" customFormat="false" ht="12.75" hidden="false" customHeight="false" outlineLevel="0" collapsed="false">
      <c r="B3412" s="0" t="n">
        <v>-1746</v>
      </c>
      <c r="C3412" s="0" t="n">
        <f aca="false">B3412/$D$5*$D$6</f>
        <v>-0.000624418258666992</v>
      </c>
      <c r="E3412" s="4" t="n">
        <v>3.0318904736627E-008</v>
      </c>
      <c r="F3412" s="0" t="n">
        <f aca="false">20*LOG10(E3412*2/$D$6)</f>
        <v>-153.887555011986</v>
      </c>
    </row>
    <row r="3413" customFormat="false" ht="12.75" hidden="false" customHeight="false" outlineLevel="0" collapsed="false">
      <c r="B3413" s="0" t="n">
        <v>-1753</v>
      </c>
      <c r="C3413" s="0" t="n">
        <f aca="false">B3413/$D$5*$D$6</f>
        <v>-0.000626921653747559</v>
      </c>
      <c r="E3413" s="4" t="n">
        <v>1.01367561609087E-008</v>
      </c>
      <c r="F3413" s="0" t="n">
        <f aca="false">20*LOG10(E3413*2/$D$6)</f>
        <v>-163.403845187289</v>
      </c>
    </row>
    <row r="3414" customFormat="false" ht="12.75" hidden="false" customHeight="false" outlineLevel="0" collapsed="false">
      <c r="B3414" s="0" t="n">
        <v>-1746</v>
      </c>
      <c r="C3414" s="0" t="n">
        <f aca="false">B3414/$D$5*$D$6</f>
        <v>-0.000624418258666992</v>
      </c>
      <c r="E3414" s="4" t="n">
        <v>3.28760399093025E-008</v>
      </c>
      <c r="F3414" s="0" t="n">
        <f aca="false">20*LOG10(E3414*2/$D$6)</f>
        <v>-153.184235201512</v>
      </c>
    </row>
    <row r="3415" customFormat="false" ht="12.75" hidden="false" customHeight="false" outlineLevel="0" collapsed="false">
      <c r="B3415" s="0" t="n">
        <v>-1747</v>
      </c>
      <c r="C3415" s="0" t="n">
        <f aca="false">B3415/$D$5*$D$6</f>
        <v>-0.000624775886535645</v>
      </c>
      <c r="E3415" s="4" t="n">
        <v>3.50497243178353E-008</v>
      </c>
      <c r="F3415" s="0" t="n">
        <f aca="false">20*LOG10(E3415*2/$D$6)</f>
        <v>-152.628133053299</v>
      </c>
    </row>
    <row r="3416" customFormat="false" ht="12.75" hidden="false" customHeight="false" outlineLevel="0" collapsed="false">
      <c r="B3416" s="0" t="n">
        <v>-1753</v>
      </c>
      <c r="C3416" s="0" t="n">
        <f aca="false">B3416/$D$5*$D$6</f>
        <v>-0.000626921653747559</v>
      </c>
      <c r="E3416" s="4" t="n">
        <v>4.85568315326132E-008</v>
      </c>
      <c r="F3416" s="0" t="n">
        <f aca="false">20*LOG10(E3416*2/$D$6)</f>
        <v>-149.796818379571</v>
      </c>
    </row>
    <row r="3417" customFormat="false" ht="12.75" hidden="false" customHeight="false" outlineLevel="0" collapsed="false">
      <c r="B3417" s="0" t="n">
        <v>-1736</v>
      </c>
      <c r="C3417" s="0" t="n">
        <f aca="false">B3417/$D$5*$D$6</f>
        <v>-0.000620841979980469</v>
      </c>
      <c r="E3417" s="4" t="n">
        <v>4.46745439188333E-008</v>
      </c>
      <c r="F3417" s="0" t="n">
        <f aca="false">20*LOG10(E3417*2/$D$6)</f>
        <v>-150.520622631111</v>
      </c>
    </row>
    <row r="3418" customFormat="false" ht="12.75" hidden="false" customHeight="false" outlineLevel="0" collapsed="false">
      <c r="B3418" s="0" t="n">
        <v>-1734</v>
      </c>
      <c r="C3418" s="0" t="n">
        <f aca="false">B3418/$D$5*$D$6</f>
        <v>-0.000620126724243164</v>
      </c>
      <c r="E3418" s="4" t="n">
        <v>6.55860655043791E-008</v>
      </c>
      <c r="F3418" s="0" t="n">
        <f aca="false">20*LOG10(E3418*2/$D$6)</f>
        <v>-147.185593612315</v>
      </c>
    </row>
    <row r="3419" customFormat="false" ht="12.75" hidden="false" customHeight="false" outlineLevel="0" collapsed="false">
      <c r="B3419" s="0" t="n">
        <v>-1747</v>
      </c>
      <c r="C3419" s="0" t="n">
        <f aca="false">B3419/$D$5*$D$6</f>
        <v>-0.000624775886535645</v>
      </c>
      <c r="E3419" s="4" t="n">
        <v>3.33334596134373E-008</v>
      </c>
      <c r="F3419" s="0" t="n">
        <f aca="false">20*LOG10(E3419*2/$D$6)</f>
        <v>-153.064217369918</v>
      </c>
    </row>
    <row r="3420" customFormat="false" ht="12.75" hidden="false" customHeight="false" outlineLevel="0" collapsed="false">
      <c r="B3420" s="0" t="n">
        <v>-1750</v>
      </c>
      <c r="C3420" s="0" t="n">
        <f aca="false">B3420/$D$5*$D$6</f>
        <v>-0.000625848770141602</v>
      </c>
      <c r="E3420" s="4" t="n">
        <v>6.07951385145429E-008</v>
      </c>
      <c r="F3420" s="0" t="n">
        <f aca="false">20*LOG10(E3420*2/$D$6)</f>
        <v>-147.84444813537</v>
      </c>
    </row>
    <row r="3421" customFormat="false" ht="12.75" hidden="false" customHeight="false" outlineLevel="0" collapsed="false">
      <c r="B3421" s="0" t="n">
        <v>-1746</v>
      </c>
      <c r="C3421" s="0" t="n">
        <f aca="false">B3421/$D$5*$D$6</f>
        <v>-0.000624418258666992</v>
      </c>
      <c r="E3421" s="4" t="n">
        <v>9.41070992746145E-008</v>
      </c>
      <c r="F3421" s="0" t="n">
        <f aca="false">20*LOG10(E3421*2/$D$6)</f>
        <v>-144.049377439563</v>
      </c>
    </row>
    <row r="3422" customFormat="false" ht="12.75" hidden="false" customHeight="false" outlineLevel="0" collapsed="false">
      <c r="B3422" s="0" t="n">
        <v>-1740</v>
      </c>
      <c r="C3422" s="0" t="n">
        <f aca="false">B3422/$D$5*$D$6</f>
        <v>-0.000622272491455078</v>
      </c>
      <c r="E3422" s="4" t="n">
        <v>5.20654942186416E-008</v>
      </c>
      <c r="F3422" s="0" t="n">
        <f aca="false">20*LOG10(E3422*2/$D$6)</f>
        <v>-149.190825277552</v>
      </c>
    </row>
    <row r="3423" customFormat="false" ht="12.75" hidden="false" customHeight="false" outlineLevel="0" collapsed="false">
      <c r="B3423" s="0" t="n">
        <v>-1736</v>
      </c>
      <c r="C3423" s="0" t="n">
        <f aca="false">B3423/$D$5*$D$6</f>
        <v>-0.000620841979980469</v>
      </c>
      <c r="E3423" s="4" t="n">
        <v>6.15654098692452E-008</v>
      </c>
      <c r="F3423" s="0" t="n">
        <f aca="false">20*LOG10(E3423*2/$D$6)</f>
        <v>-147.735089678805</v>
      </c>
    </row>
    <row r="3424" customFormat="false" ht="12.75" hidden="false" customHeight="false" outlineLevel="0" collapsed="false">
      <c r="B3424" s="0" t="n">
        <v>-1741</v>
      </c>
      <c r="C3424" s="0" t="n">
        <f aca="false">B3424/$D$5*$D$6</f>
        <v>-0.000622630119323731</v>
      </c>
      <c r="E3424" s="4" t="n">
        <v>2.88525932155886E-008</v>
      </c>
      <c r="F3424" s="0" t="n">
        <f aca="false">20*LOG10(E3424*2/$D$6)</f>
        <v>-154.318128125138</v>
      </c>
    </row>
    <row r="3425" customFormat="false" ht="12.75" hidden="false" customHeight="false" outlineLevel="0" collapsed="false">
      <c r="B3425" s="0" t="n">
        <v>-1758</v>
      </c>
      <c r="C3425" s="0" t="n">
        <f aca="false">B3425/$D$5*$D$6</f>
        <v>-0.00062870979309082</v>
      </c>
      <c r="E3425" s="4" t="n">
        <v>4.55299950636399E-008</v>
      </c>
      <c r="F3425" s="0" t="n">
        <f aca="false">20*LOG10(E3425*2/$D$6)</f>
        <v>-150.355873116674</v>
      </c>
    </row>
    <row r="3426" customFormat="false" ht="12.75" hidden="false" customHeight="false" outlineLevel="0" collapsed="false">
      <c r="B3426" s="0" t="n">
        <v>-1738</v>
      </c>
      <c r="C3426" s="0" t="n">
        <f aca="false">B3426/$D$5*$D$6</f>
        <v>-0.000621557235717773</v>
      </c>
      <c r="E3426" s="4" t="n">
        <v>1.34243695722862E-007</v>
      </c>
      <c r="F3426" s="0" t="n">
        <f aca="false">20*LOG10(E3426*2/$D$6)</f>
        <v>-140.963947185981</v>
      </c>
    </row>
    <row r="3427" customFormat="false" ht="12.75" hidden="false" customHeight="false" outlineLevel="0" collapsed="false">
      <c r="B3427" s="0" t="n">
        <v>-1740</v>
      </c>
      <c r="C3427" s="0" t="n">
        <f aca="false">B3427/$D$5*$D$6</f>
        <v>-0.000622272491455078</v>
      </c>
      <c r="E3427" s="4" t="n">
        <v>3.4783025392205E-008</v>
      </c>
      <c r="F3427" s="0" t="n">
        <f aca="false">20*LOG10(E3427*2/$D$6)</f>
        <v>-152.694478105067</v>
      </c>
    </row>
    <row r="3428" customFormat="false" ht="12.75" hidden="false" customHeight="false" outlineLevel="0" collapsed="false">
      <c r="B3428" s="0" t="n">
        <v>-1744</v>
      </c>
      <c r="C3428" s="0" t="n">
        <f aca="false">B3428/$D$5*$D$6</f>
        <v>-0.000623703002929688</v>
      </c>
      <c r="E3428" s="4" t="n">
        <v>1.19903632665334E-008</v>
      </c>
      <c r="F3428" s="0" t="n">
        <f aca="false">20*LOG10(E3428*2/$D$6)</f>
        <v>-161.945178362738</v>
      </c>
    </row>
    <row r="3429" customFormat="false" ht="12.75" hidden="false" customHeight="false" outlineLevel="0" collapsed="false">
      <c r="B3429" s="0" t="n">
        <v>-1730</v>
      </c>
      <c r="C3429" s="0" t="n">
        <f aca="false">B3429/$D$5*$D$6</f>
        <v>-0.000618696212768555</v>
      </c>
      <c r="E3429" s="4" t="n">
        <v>3.81690896349529E-008</v>
      </c>
      <c r="F3429" s="0" t="n">
        <f aca="false">20*LOG10(E3429*2/$D$6)</f>
        <v>-151.88758914547</v>
      </c>
    </row>
    <row r="3430" customFormat="false" ht="12.75" hidden="false" customHeight="false" outlineLevel="0" collapsed="false">
      <c r="B3430" s="0" t="n">
        <v>-1750</v>
      </c>
      <c r="C3430" s="0" t="n">
        <f aca="false">B3430/$D$5*$D$6</f>
        <v>-0.000625848770141602</v>
      </c>
      <c r="E3430" s="4" t="n">
        <v>7.72352756927264E-008</v>
      </c>
      <c r="F3430" s="0" t="n">
        <f aca="false">20*LOG10(E3430*2/$D$6)</f>
        <v>-145.765511158958</v>
      </c>
    </row>
    <row r="3431" customFormat="false" ht="12.75" hidden="false" customHeight="false" outlineLevel="0" collapsed="false">
      <c r="B3431" s="0" t="n">
        <v>-1725</v>
      </c>
      <c r="C3431" s="0" t="n">
        <f aca="false">B3431/$D$5*$D$6</f>
        <v>-0.000616908073425293</v>
      </c>
      <c r="E3431" s="4" t="n">
        <v>2.3115563333217E-008</v>
      </c>
      <c r="F3431" s="0" t="n">
        <f aca="false">20*LOG10(E3431*2/$D$6)</f>
        <v>-156.243735545315</v>
      </c>
    </row>
    <row r="3432" customFormat="false" ht="12.75" hidden="false" customHeight="false" outlineLevel="0" collapsed="false">
      <c r="B3432" s="0" t="n">
        <v>-1754</v>
      </c>
      <c r="C3432" s="0" t="n">
        <f aca="false">B3432/$D$5*$D$6</f>
        <v>-0.000627279281616211</v>
      </c>
      <c r="E3432" s="4" t="n">
        <v>2.05016260783615E-008</v>
      </c>
      <c r="F3432" s="0" t="n">
        <f aca="false">20*LOG10(E3432*2/$D$6)</f>
        <v>-157.286059014776</v>
      </c>
    </row>
    <row r="3433" customFormat="false" ht="12.75" hidden="false" customHeight="false" outlineLevel="0" collapsed="false">
      <c r="B3433" s="0" t="n">
        <v>-1746</v>
      </c>
      <c r="C3433" s="0" t="n">
        <f aca="false">B3433/$D$5*$D$6</f>
        <v>-0.000624418258666992</v>
      </c>
      <c r="E3433" s="4" t="n">
        <v>2.79939509313258E-008</v>
      </c>
      <c r="F3433" s="0" t="n">
        <f aca="false">20*LOG10(E3433*2/$D$6)</f>
        <v>-154.58054124067</v>
      </c>
    </row>
    <row r="3434" customFormat="false" ht="12.75" hidden="false" customHeight="false" outlineLevel="0" collapsed="false">
      <c r="B3434" s="0" t="n">
        <v>-1744</v>
      </c>
      <c r="C3434" s="0" t="n">
        <f aca="false">B3434/$D$5*$D$6</f>
        <v>-0.000623703002929688</v>
      </c>
      <c r="E3434" s="4" t="n">
        <v>2.79165070593279E-008</v>
      </c>
      <c r="F3434" s="0" t="n">
        <f aca="false">20*LOG10(E3434*2/$D$6)</f>
        <v>-154.604603621115</v>
      </c>
    </row>
    <row r="3435" customFormat="false" ht="12.75" hidden="false" customHeight="false" outlineLevel="0" collapsed="false">
      <c r="B3435" s="0" t="n">
        <v>-1754</v>
      </c>
      <c r="C3435" s="0" t="n">
        <f aca="false">B3435/$D$5*$D$6</f>
        <v>-0.000627279281616211</v>
      </c>
      <c r="E3435" s="4" t="n">
        <v>2.23939628347869E-008</v>
      </c>
      <c r="F3435" s="0" t="n">
        <f aca="false">20*LOG10(E3435*2/$D$6)</f>
        <v>-156.519206118828</v>
      </c>
    </row>
    <row r="3436" customFormat="false" ht="12.75" hidden="false" customHeight="false" outlineLevel="0" collapsed="false">
      <c r="B3436" s="0" t="n">
        <v>-1752</v>
      </c>
      <c r="C3436" s="0" t="n">
        <f aca="false">B3436/$D$5*$D$6</f>
        <v>-0.000626564025878906</v>
      </c>
      <c r="E3436" s="4" t="n">
        <v>6.0043489818699E-008</v>
      </c>
      <c r="F3436" s="0" t="n">
        <f aca="false">20*LOG10(E3436*2/$D$6)</f>
        <v>-147.952506657937</v>
      </c>
    </row>
    <row r="3437" customFormat="false" ht="12.75" hidden="false" customHeight="false" outlineLevel="0" collapsed="false">
      <c r="B3437" s="0" t="n">
        <v>-1728</v>
      </c>
      <c r="C3437" s="0" t="n">
        <f aca="false">B3437/$D$5*$D$6</f>
        <v>-0.00061798095703125</v>
      </c>
      <c r="E3437" s="4" t="n">
        <v>6.41501548929044E-008</v>
      </c>
      <c r="F3437" s="0" t="n">
        <f aca="false">20*LOG10(E3437*2/$D$6)</f>
        <v>-147.37787099447</v>
      </c>
    </row>
    <row r="3438" customFormat="false" ht="12.75" hidden="false" customHeight="false" outlineLevel="0" collapsed="false">
      <c r="B3438" s="0" t="n">
        <v>-1737</v>
      </c>
      <c r="C3438" s="0" t="n">
        <f aca="false">B3438/$D$5*$D$6</f>
        <v>-0.000621199607849121</v>
      </c>
      <c r="E3438" s="4" t="n">
        <v>4.98044697174321E-008</v>
      </c>
      <c r="F3438" s="0" t="n">
        <f aca="false">20*LOG10(E3438*2/$D$6)</f>
        <v>-149.576458773105</v>
      </c>
    </row>
    <row r="3439" customFormat="false" ht="12.75" hidden="false" customHeight="false" outlineLevel="0" collapsed="false">
      <c r="B3439" s="0" t="n">
        <v>-1746</v>
      </c>
      <c r="C3439" s="0" t="n">
        <f aca="false">B3439/$D$5*$D$6</f>
        <v>-0.000624418258666992</v>
      </c>
      <c r="E3439" s="4" t="n">
        <v>5.57842240854872E-008</v>
      </c>
      <c r="F3439" s="0" t="n">
        <f aca="false">20*LOG10(E3439*2/$D$6)</f>
        <v>-148.591597245847</v>
      </c>
    </row>
    <row r="3440" customFormat="false" ht="12.75" hidden="false" customHeight="false" outlineLevel="0" collapsed="false">
      <c r="B3440" s="0" t="n">
        <v>-1747</v>
      </c>
      <c r="C3440" s="0" t="n">
        <f aca="false">B3440/$D$5*$D$6</f>
        <v>-0.000624775886535645</v>
      </c>
      <c r="E3440" s="4" t="n">
        <v>1.65427240529815E-008</v>
      </c>
      <c r="F3440" s="0" t="n">
        <f aca="false">20*LOG10(E3440*2/$D$6)</f>
        <v>-159.149684673194</v>
      </c>
    </row>
    <row r="3441" customFormat="false" ht="12.75" hidden="false" customHeight="false" outlineLevel="0" collapsed="false">
      <c r="B3441" s="0" t="n">
        <v>-1738</v>
      </c>
      <c r="C3441" s="0" t="n">
        <f aca="false">B3441/$D$5*$D$6</f>
        <v>-0.000621557235717773</v>
      </c>
      <c r="E3441" s="4" t="n">
        <v>8.7583602111374E-008</v>
      </c>
      <c r="F3441" s="0" t="n">
        <f aca="false">20*LOG10(E3441*2/$D$6)</f>
        <v>-144.673369126055</v>
      </c>
    </row>
    <row r="3442" customFormat="false" ht="12.75" hidden="false" customHeight="false" outlineLevel="0" collapsed="false">
      <c r="B3442" s="0" t="n">
        <v>-1744</v>
      </c>
      <c r="C3442" s="0" t="n">
        <f aca="false">B3442/$D$5*$D$6</f>
        <v>-0.000623703002929688</v>
      </c>
      <c r="E3442" s="4" t="n">
        <v>4.90510728787264E-008</v>
      </c>
      <c r="F3442" s="0" t="n">
        <f aca="false">20*LOG10(E3442*2/$D$6)</f>
        <v>-149.708854960978</v>
      </c>
    </row>
    <row r="3443" customFormat="false" ht="12.75" hidden="false" customHeight="false" outlineLevel="0" collapsed="false">
      <c r="B3443" s="0" t="n">
        <v>-1748</v>
      </c>
      <c r="C3443" s="0" t="n">
        <f aca="false">B3443/$D$5*$D$6</f>
        <v>-0.000625133514404297</v>
      </c>
      <c r="E3443" s="4" t="n">
        <v>7.19163021599493E-008</v>
      </c>
      <c r="F3443" s="0" t="n">
        <f aca="false">20*LOG10(E3443*2/$D$6)</f>
        <v>-146.385278211954</v>
      </c>
    </row>
    <row r="3444" customFormat="false" ht="12.75" hidden="false" customHeight="false" outlineLevel="0" collapsed="false">
      <c r="B3444" s="0" t="n">
        <v>-1736</v>
      </c>
      <c r="C3444" s="0" t="n">
        <f aca="false">B3444/$D$5*$D$6</f>
        <v>-0.000620841979980469</v>
      </c>
      <c r="E3444" s="4" t="n">
        <v>3.13369778218807E-008</v>
      </c>
      <c r="F3444" s="0" t="n">
        <f aca="false">20*LOG10(E3444*2/$D$6)</f>
        <v>-153.600682976349</v>
      </c>
    </row>
    <row r="3445" customFormat="false" ht="12.75" hidden="false" customHeight="false" outlineLevel="0" collapsed="false">
      <c r="B3445" s="0" t="n">
        <v>-1746</v>
      </c>
      <c r="C3445" s="0" t="n">
        <f aca="false">B3445/$D$5*$D$6</f>
        <v>-0.000624418258666992</v>
      </c>
      <c r="E3445" s="4" t="n">
        <v>3.01274575928428E-008</v>
      </c>
      <c r="F3445" s="0" t="n">
        <f aca="false">20*LOG10(E3445*2/$D$6)</f>
        <v>-153.942575504823</v>
      </c>
    </row>
    <row r="3446" customFormat="false" ht="12.75" hidden="false" customHeight="false" outlineLevel="0" collapsed="false">
      <c r="B3446" s="0" t="n">
        <v>-1736</v>
      </c>
      <c r="C3446" s="0" t="n">
        <f aca="false">B3446/$D$5*$D$6</f>
        <v>-0.000620841979980469</v>
      </c>
      <c r="E3446" s="4" t="n">
        <v>4.33157814816715E-008</v>
      </c>
      <c r="F3446" s="0" t="n">
        <f aca="false">20*LOG10(E3446*2/$D$6)</f>
        <v>-150.788902098522</v>
      </c>
    </row>
    <row r="3447" customFormat="false" ht="12.75" hidden="false" customHeight="false" outlineLevel="0" collapsed="false">
      <c r="B3447" s="0" t="n">
        <v>-1740</v>
      </c>
      <c r="C3447" s="0" t="n">
        <f aca="false">B3447/$D$5*$D$6</f>
        <v>-0.000622272491455078</v>
      </c>
      <c r="E3447" s="4" t="n">
        <v>2.22741611008348E-008</v>
      </c>
      <c r="F3447" s="0" t="n">
        <f aca="false">20*LOG10(E3447*2/$D$6)</f>
        <v>-156.565798052537</v>
      </c>
    </row>
    <row r="3448" customFormat="false" ht="12.75" hidden="false" customHeight="false" outlineLevel="0" collapsed="false">
      <c r="B3448" s="0" t="n">
        <v>-1758</v>
      </c>
      <c r="C3448" s="0" t="n">
        <f aca="false">B3448/$D$5*$D$6</f>
        <v>-0.00062870979309082</v>
      </c>
      <c r="E3448" s="4" t="n">
        <v>4.52130626616789E-008</v>
      </c>
      <c r="F3448" s="0" t="n">
        <f aca="false">20*LOG10(E3448*2/$D$6)</f>
        <v>-150.416546652011</v>
      </c>
    </row>
    <row r="3449" customFormat="false" ht="12.75" hidden="false" customHeight="false" outlineLevel="0" collapsed="false">
      <c r="B3449" s="0" t="n">
        <v>-1748</v>
      </c>
      <c r="C3449" s="0" t="n">
        <f aca="false">B3449/$D$5*$D$6</f>
        <v>-0.000625133514404297</v>
      </c>
      <c r="E3449" s="4" t="n">
        <v>5.43376874236087E-008</v>
      </c>
      <c r="F3449" s="0" t="n">
        <f aca="false">20*LOG10(E3449*2/$D$6)</f>
        <v>-148.819802157385</v>
      </c>
    </row>
    <row r="3450" customFormat="false" ht="12.75" hidden="false" customHeight="false" outlineLevel="0" collapsed="false">
      <c r="B3450" s="0" t="n">
        <v>-1751</v>
      </c>
      <c r="C3450" s="0" t="n">
        <f aca="false">B3450/$D$5*$D$6</f>
        <v>-0.000626206398010254</v>
      </c>
      <c r="E3450" s="4" t="n">
        <v>4.39346071412681E-008</v>
      </c>
      <c r="F3450" s="0" t="n">
        <f aca="false">20*LOG10(E3450*2/$D$6)</f>
        <v>-150.665690234351</v>
      </c>
    </row>
    <row r="3451" customFormat="false" ht="12.75" hidden="false" customHeight="false" outlineLevel="0" collapsed="false">
      <c r="B3451" s="0" t="n">
        <v>-1744</v>
      </c>
      <c r="C3451" s="0" t="n">
        <f aca="false">B3451/$D$5*$D$6</f>
        <v>-0.000623703002929688</v>
      </c>
      <c r="E3451" s="4" t="n">
        <v>1.57120488625517E-008</v>
      </c>
      <c r="F3451" s="0" t="n">
        <f aca="false">20*LOG10(E3451*2/$D$6)</f>
        <v>-159.597168760159</v>
      </c>
    </row>
    <row r="3452" customFormat="false" ht="12.75" hidden="false" customHeight="false" outlineLevel="0" collapsed="false">
      <c r="B3452" s="0" t="n">
        <v>-1746</v>
      </c>
      <c r="C3452" s="0" t="n">
        <f aca="false">B3452/$D$5*$D$6</f>
        <v>-0.000624418258666992</v>
      </c>
      <c r="E3452" s="4" t="n">
        <v>4.48565650164006E-008</v>
      </c>
      <c r="F3452" s="0" t="n">
        <f aca="false">20*LOG10(E3452*2/$D$6)</f>
        <v>-150.485304910548</v>
      </c>
    </row>
    <row r="3453" customFormat="false" ht="12.75" hidden="false" customHeight="false" outlineLevel="0" collapsed="false">
      <c r="B3453" s="0" t="n">
        <v>-1748</v>
      </c>
      <c r="C3453" s="0" t="n">
        <f aca="false">B3453/$D$5*$D$6</f>
        <v>-0.000625133514404297</v>
      </c>
      <c r="E3453" s="4" t="n">
        <v>3.34526192641674E-008</v>
      </c>
      <c r="F3453" s="0" t="n">
        <f aca="false">20*LOG10(E3453*2/$D$6)</f>
        <v>-153.033222626965</v>
      </c>
    </row>
    <row r="3454" customFormat="false" ht="12.75" hidden="false" customHeight="false" outlineLevel="0" collapsed="false">
      <c r="B3454" s="0" t="n">
        <v>-1746</v>
      </c>
      <c r="C3454" s="0" t="n">
        <f aca="false">B3454/$D$5*$D$6</f>
        <v>-0.000624418258666992</v>
      </c>
      <c r="E3454" s="4" t="n">
        <v>1.9789450809914E-008</v>
      </c>
      <c r="F3454" s="0" t="n">
        <f aca="false">20*LOG10(E3454*2/$D$6)</f>
        <v>-157.593150341486</v>
      </c>
    </row>
    <row r="3455" customFormat="false" ht="12.75" hidden="false" customHeight="false" outlineLevel="0" collapsed="false">
      <c r="B3455" s="0" t="n">
        <v>-1748</v>
      </c>
      <c r="C3455" s="0" t="n">
        <f aca="false">B3455/$D$5*$D$6</f>
        <v>-0.000625133514404297</v>
      </c>
      <c r="E3455" s="4" t="n">
        <v>1.19778749176871E-007</v>
      </c>
      <c r="F3455" s="0" t="n">
        <f aca="false">20*LOG10(E3455*2/$D$6)</f>
        <v>-141.954229710511</v>
      </c>
    </row>
    <row r="3456" customFormat="false" ht="12.75" hidden="false" customHeight="false" outlineLevel="0" collapsed="false">
      <c r="B3456" s="0" t="n">
        <v>-1738</v>
      </c>
      <c r="C3456" s="0" t="n">
        <f aca="false">B3456/$D$5*$D$6</f>
        <v>-0.000621557235717773</v>
      </c>
      <c r="E3456" s="4" t="n">
        <v>6.23574230446881E-008</v>
      </c>
      <c r="F3456" s="0" t="n">
        <f aca="false">20*LOG10(E3456*2/$D$6)</f>
        <v>-147.624061992598</v>
      </c>
    </row>
    <row r="3457" customFormat="false" ht="12.75" hidden="false" customHeight="false" outlineLevel="0" collapsed="false">
      <c r="B3457" s="0" t="n">
        <v>-1749</v>
      </c>
      <c r="C3457" s="0" t="n">
        <f aca="false">B3457/$D$5*$D$6</f>
        <v>-0.000625491142272949</v>
      </c>
      <c r="E3457" s="4" t="n">
        <v>3.42702436966079E-008</v>
      </c>
      <c r="F3457" s="0" t="n">
        <f aca="false">20*LOG10(E3457*2/$D$6)</f>
        <v>-152.823481326706</v>
      </c>
    </row>
    <row r="3458" customFormat="false" ht="12.75" hidden="false" customHeight="false" outlineLevel="0" collapsed="false">
      <c r="B3458" s="0" t="n">
        <v>-1756</v>
      </c>
      <c r="C3458" s="0" t="n">
        <f aca="false">B3458/$D$5*$D$6</f>
        <v>-0.000627994537353516</v>
      </c>
      <c r="E3458" s="4" t="n">
        <v>5.83720089241611E-008</v>
      </c>
      <c r="F3458" s="0" t="n">
        <f aca="false">20*LOG10(E3458*2/$D$6)</f>
        <v>-148.197732377215</v>
      </c>
    </row>
    <row r="3459" customFormat="false" ht="12.75" hidden="false" customHeight="false" outlineLevel="0" collapsed="false">
      <c r="B3459" s="0" t="n">
        <v>-1742</v>
      </c>
      <c r="C3459" s="0" t="n">
        <f aca="false">B3459/$D$5*$D$6</f>
        <v>-0.000622987747192383</v>
      </c>
      <c r="E3459" s="4" t="n">
        <v>2.59428169719433E-008</v>
      </c>
      <c r="F3459" s="0" t="n">
        <f aca="false">20*LOG10(E3459*2/$D$6)</f>
        <v>-155.241482547272</v>
      </c>
    </row>
    <row r="3460" customFormat="false" ht="12.75" hidden="false" customHeight="false" outlineLevel="0" collapsed="false">
      <c r="B3460" s="0" t="n">
        <v>-1740</v>
      </c>
      <c r="C3460" s="0" t="n">
        <f aca="false">B3460/$D$5*$D$6</f>
        <v>-0.000622272491455078</v>
      </c>
      <c r="E3460" s="4" t="n">
        <v>4.3609477313259E-008</v>
      </c>
      <c r="F3460" s="0" t="n">
        <f aca="false">20*LOG10(E3460*2/$D$6)</f>
        <v>-150.730207552817</v>
      </c>
    </row>
    <row r="3461" customFormat="false" ht="12.75" hidden="false" customHeight="false" outlineLevel="0" collapsed="false">
      <c r="B3461" s="0" t="n">
        <v>-1742</v>
      </c>
      <c r="C3461" s="0" t="n">
        <f aca="false">B3461/$D$5*$D$6</f>
        <v>-0.000622987747192383</v>
      </c>
      <c r="E3461" s="4" t="n">
        <v>3.58849674769851E-008</v>
      </c>
      <c r="F3461" s="0" t="n">
        <f aca="false">20*LOG10(E3461*2/$D$6)</f>
        <v>-152.423574041879</v>
      </c>
    </row>
    <row r="3462" customFormat="false" ht="12.75" hidden="false" customHeight="false" outlineLevel="0" collapsed="false">
      <c r="B3462" s="0" t="n">
        <v>-1736</v>
      </c>
      <c r="C3462" s="0" t="n">
        <f aca="false">B3462/$D$5*$D$6</f>
        <v>-0.000620841979980469</v>
      </c>
      <c r="E3462" s="4" t="n">
        <v>8.77798134094865E-008</v>
      </c>
      <c r="F3462" s="0" t="n">
        <f aca="false">20*LOG10(E3462*2/$D$6)</f>
        <v>-144.65393211421</v>
      </c>
    </row>
    <row r="3463" customFormat="false" ht="12.75" hidden="false" customHeight="false" outlineLevel="0" collapsed="false">
      <c r="B3463" s="0" t="n">
        <v>-1732</v>
      </c>
      <c r="C3463" s="0" t="n">
        <f aca="false">B3463/$D$5*$D$6</f>
        <v>-0.000619411468505859</v>
      </c>
      <c r="E3463" s="4" t="n">
        <v>2.89355689561809E-008</v>
      </c>
      <c r="F3463" s="0" t="n">
        <f aca="false">20*LOG10(E3463*2/$D$6)</f>
        <v>-154.293184655969</v>
      </c>
    </row>
    <row r="3464" customFormat="false" ht="12.75" hidden="false" customHeight="false" outlineLevel="0" collapsed="false">
      <c r="B3464" s="0" t="n">
        <v>-1752</v>
      </c>
      <c r="C3464" s="0" t="n">
        <f aca="false">B3464/$D$5*$D$6</f>
        <v>-0.000626564025878906</v>
      </c>
      <c r="E3464" s="4" t="n">
        <v>5.69818465365116E-008</v>
      </c>
      <c r="F3464" s="0" t="n">
        <f aca="false">20*LOG10(E3464*2/$D$6)</f>
        <v>-148.407094806167</v>
      </c>
    </row>
    <row r="3465" customFormat="false" ht="12.75" hidden="false" customHeight="false" outlineLevel="0" collapsed="false">
      <c r="B3465" s="0" t="n">
        <v>-1746</v>
      </c>
      <c r="C3465" s="0" t="n">
        <f aca="false">B3465/$D$5*$D$6</f>
        <v>-0.000624418258666992</v>
      </c>
      <c r="E3465" s="4" t="n">
        <v>1.07704757659552E-008</v>
      </c>
      <c r="F3465" s="0" t="n">
        <f aca="false">20*LOG10(E3465*2/$D$6)</f>
        <v>-162.877127423482</v>
      </c>
    </row>
    <row r="3466" customFormat="false" ht="12.75" hidden="false" customHeight="false" outlineLevel="0" collapsed="false">
      <c r="B3466" s="0" t="n">
        <v>-1743</v>
      </c>
      <c r="C3466" s="0" t="n">
        <f aca="false">B3466/$D$5*$D$6</f>
        <v>-0.000623345375061035</v>
      </c>
      <c r="E3466" s="4" t="n">
        <v>7.3018286808202E-008</v>
      </c>
      <c r="F3466" s="0" t="n">
        <f aca="false">20*LOG10(E3466*2/$D$6)</f>
        <v>-146.253192399163</v>
      </c>
    </row>
    <row r="3467" customFormat="false" ht="12.75" hidden="false" customHeight="false" outlineLevel="0" collapsed="false">
      <c r="B3467" s="0" t="n">
        <v>-1744</v>
      </c>
      <c r="C3467" s="0" t="n">
        <f aca="false">B3467/$D$5*$D$6</f>
        <v>-0.000623703002929688</v>
      </c>
      <c r="E3467" s="4" t="n">
        <v>7.59795424187849E-008</v>
      </c>
      <c r="F3467" s="0" t="n">
        <f aca="false">20*LOG10(E3467*2/$D$6)</f>
        <v>-145.907891706715</v>
      </c>
    </row>
    <row r="3468" customFormat="false" ht="12.75" hidden="false" customHeight="false" outlineLevel="0" collapsed="false">
      <c r="B3468" s="0" t="n">
        <v>-1742</v>
      </c>
      <c r="C3468" s="0" t="n">
        <f aca="false">B3468/$D$5*$D$6</f>
        <v>-0.000622987747192383</v>
      </c>
      <c r="E3468" s="4" t="n">
        <v>6.17570136068831E-008</v>
      </c>
      <c r="F3468" s="0" t="n">
        <f aca="false">20*LOG10(E3468*2/$D$6)</f>
        <v>-147.708099449265</v>
      </c>
    </row>
    <row r="3469" customFormat="false" ht="12.75" hidden="false" customHeight="false" outlineLevel="0" collapsed="false">
      <c r="B3469" s="0" t="n">
        <v>-1738</v>
      </c>
      <c r="C3469" s="0" t="n">
        <f aca="false">B3469/$D$5*$D$6</f>
        <v>-0.000621557235717773</v>
      </c>
      <c r="E3469" s="4" t="n">
        <v>6.71413682933572E-008</v>
      </c>
      <c r="F3469" s="0" t="n">
        <f aca="false">20*LOG10(E3469*2/$D$6)</f>
        <v>-146.982021428814</v>
      </c>
    </row>
    <row r="3470" customFormat="false" ht="12.75" hidden="false" customHeight="false" outlineLevel="0" collapsed="false">
      <c r="B3470" s="0" t="n">
        <v>-1731</v>
      </c>
      <c r="C3470" s="0" t="n">
        <f aca="false">B3470/$D$5*$D$6</f>
        <v>-0.000619053840637207</v>
      </c>
      <c r="E3470" s="4" t="n">
        <v>7.0356405079453E-008</v>
      </c>
      <c r="F3470" s="0" t="n">
        <f aca="false">20*LOG10(E3470*2/$D$6)</f>
        <v>-146.575752367009</v>
      </c>
    </row>
    <row r="3471" customFormat="false" ht="12.75" hidden="false" customHeight="false" outlineLevel="0" collapsed="false">
      <c r="B3471" s="0" t="n">
        <v>-1742</v>
      </c>
      <c r="C3471" s="0" t="n">
        <f aca="false">B3471/$D$5*$D$6</f>
        <v>-0.000622987747192383</v>
      </c>
      <c r="E3471" s="4" t="n">
        <v>4.57849855811191E-008</v>
      </c>
      <c r="F3471" s="0" t="n">
        <f aca="false">20*LOG10(E3471*2/$D$6)</f>
        <v>-150.307363546069</v>
      </c>
    </row>
    <row r="3472" customFormat="false" ht="12.75" hidden="false" customHeight="false" outlineLevel="0" collapsed="false">
      <c r="B3472" s="0" t="n">
        <v>-1748</v>
      </c>
      <c r="C3472" s="0" t="n">
        <f aca="false">B3472/$D$5*$D$6</f>
        <v>-0.000625133514404297</v>
      </c>
      <c r="E3472" s="4" t="n">
        <v>5.28677793171809E-008</v>
      </c>
      <c r="F3472" s="0" t="n">
        <f aca="false">20*LOG10(E3472*2/$D$6)</f>
        <v>-149.058003811502</v>
      </c>
    </row>
    <row r="3473" customFormat="false" ht="12.75" hidden="false" customHeight="false" outlineLevel="0" collapsed="false">
      <c r="B3473" s="0" t="n">
        <v>-1755</v>
      </c>
      <c r="C3473" s="0" t="n">
        <f aca="false">B3473/$D$5*$D$6</f>
        <v>-0.000627636909484863</v>
      </c>
      <c r="E3473" s="4" t="n">
        <v>9.41754432621985E-008</v>
      </c>
      <c r="F3473" s="0" t="n">
        <f aca="false">20*LOG10(E3473*2/$D$6)</f>
        <v>-144.043071721022</v>
      </c>
    </row>
    <row r="3474" customFormat="false" ht="12.75" hidden="false" customHeight="false" outlineLevel="0" collapsed="false">
      <c r="B3474" s="0" t="n">
        <v>-1748</v>
      </c>
      <c r="C3474" s="0" t="n">
        <f aca="false">B3474/$D$5*$D$6</f>
        <v>-0.000625133514404297</v>
      </c>
      <c r="E3474" s="4" t="n">
        <v>4.62670256210744E-008</v>
      </c>
      <c r="F3474" s="0" t="n">
        <f aca="false">20*LOG10(E3474*2/$D$6)</f>
        <v>-150.216393564954</v>
      </c>
    </row>
    <row r="3475" customFormat="false" ht="12.75" hidden="false" customHeight="false" outlineLevel="0" collapsed="false">
      <c r="B3475" s="0" t="n">
        <v>-1760</v>
      </c>
      <c r="C3475" s="0" t="n">
        <f aca="false">B3475/$D$5*$D$6</f>
        <v>-0.000629425048828125</v>
      </c>
      <c r="E3475" s="4" t="n">
        <v>4.51500631730909E-008</v>
      </c>
      <c r="F3475" s="0" t="n">
        <f aca="false">20*LOG10(E3475*2/$D$6)</f>
        <v>-150.428657934987</v>
      </c>
    </row>
    <row r="3476" customFormat="false" ht="12.75" hidden="false" customHeight="false" outlineLevel="0" collapsed="false">
      <c r="B3476" s="0" t="n">
        <v>-1744</v>
      </c>
      <c r="C3476" s="0" t="n">
        <f aca="false">B3476/$D$5*$D$6</f>
        <v>-0.000623703002929688</v>
      </c>
      <c r="E3476" s="4" t="n">
        <v>6.83743840872971E-008</v>
      </c>
      <c r="F3476" s="0" t="n">
        <f aca="false">20*LOG10(E3476*2/$D$6)</f>
        <v>-146.823956635949</v>
      </c>
    </row>
    <row r="3477" customFormat="false" ht="12.75" hidden="false" customHeight="false" outlineLevel="0" collapsed="false">
      <c r="B3477" s="0" t="n">
        <v>-1741</v>
      </c>
      <c r="C3477" s="0" t="n">
        <f aca="false">B3477/$D$5*$D$6</f>
        <v>-0.000622630119323731</v>
      </c>
      <c r="E3477" s="4" t="n">
        <v>1.127287877329E-008</v>
      </c>
      <c r="F3477" s="0" t="n">
        <f aca="false">20*LOG10(E3477*2/$D$6)</f>
        <v>-162.48112844723</v>
      </c>
    </row>
    <row r="3478" customFormat="false" ht="12.75" hidden="false" customHeight="false" outlineLevel="0" collapsed="false">
      <c r="B3478" s="0" t="n">
        <v>-1744</v>
      </c>
      <c r="C3478" s="0" t="n">
        <f aca="false">B3478/$D$5*$D$6</f>
        <v>-0.000623703002929688</v>
      </c>
      <c r="E3478" s="4" t="n">
        <v>6.22615006856639E-008</v>
      </c>
      <c r="F3478" s="0" t="n">
        <f aca="false">20*LOG10(E3478*2/$D$6)</f>
        <v>-147.637433496121</v>
      </c>
    </row>
    <row r="3479" customFormat="false" ht="12.75" hidden="false" customHeight="false" outlineLevel="0" collapsed="false">
      <c r="B3479" s="0" t="n">
        <v>-1741</v>
      </c>
      <c r="C3479" s="0" t="n">
        <f aca="false">B3479/$D$5*$D$6</f>
        <v>-0.000622630119323731</v>
      </c>
      <c r="E3479" s="4" t="n">
        <v>7.2683658980234E-008</v>
      </c>
      <c r="F3479" s="0" t="n">
        <f aca="false">20*LOG10(E3479*2/$D$6)</f>
        <v>-146.293089539564</v>
      </c>
    </row>
    <row r="3480" customFormat="false" ht="12.75" hidden="false" customHeight="false" outlineLevel="0" collapsed="false">
      <c r="B3480" s="0" t="n">
        <v>-1749</v>
      </c>
      <c r="C3480" s="0" t="n">
        <f aca="false">B3480/$D$5*$D$6</f>
        <v>-0.000625491142272949</v>
      </c>
      <c r="E3480" s="4" t="n">
        <v>4.25631954733104E-008</v>
      </c>
      <c r="F3480" s="0" t="n">
        <f aca="false">20*LOG10(E3480*2/$D$6)</f>
        <v>-150.941140669279</v>
      </c>
    </row>
    <row r="3481" customFormat="false" ht="12.75" hidden="false" customHeight="false" outlineLevel="0" collapsed="false">
      <c r="B3481" s="0" t="n">
        <v>-1736</v>
      </c>
      <c r="C3481" s="0" t="n">
        <f aca="false">B3481/$D$5*$D$6</f>
        <v>-0.000620841979980469</v>
      </c>
      <c r="E3481" s="4" t="n">
        <v>8.43197463651397E-008</v>
      </c>
      <c r="F3481" s="0" t="n">
        <f aca="false">20*LOG10(E3481*2/$D$6)</f>
        <v>-145.00323935097</v>
      </c>
    </row>
    <row r="3482" customFormat="false" ht="12.75" hidden="false" customHeight="false" outlineLevel="0" collapsed="false">
      <c r="B3482" s="0" t="n">
        <v>-1746</v>
      </c>
      <c r="C3482" s="0" t="n">
        <f aca="false">B3482/$D$5*$D$6</f>
        <v>-0.000624418258666992</v>
      </c>
      <c r="E3482" s="4" t="n">
        <v>8.28736009683417E-008</v>
      </c>
      <c r="F3482" s="0" t="n">
        <f aca="false">20*LOG10(E3482*2/$D$6)</f>
        <v>-145.153500982566</v>
      </c>
    </row>
    <row r="3483" customFormat="false" ht="12.75" hidden="false" customHeight="false" outlineLevel="0" collapsed="false">
      <c r="B3483" s="0" t="n">
        <v>-1732</v>
      </c>
      <c r="C3483" s="0" t="n">
        <f aca="false">B3483/$D$5*$D$6</f>
        <v>-0.000619411468505859</v>
      </c>
      <c r="E3483" s="4" t="n">
        <v>5.64533762522155E-008</v>
      </c>
      <c r="F3483" s="0" t="n">
        <f aca="false">20*LOG10(E3483*2/$D$6)</f>
        <v>-148.488026771798</v>
      </c>
    </row>
    <row r="3484" customFormat="false" ht="12.75" hidden="false" customHeight="false" outlineLevel="0" collapsed="false">
      <c r="B3484" s="0" t="n">
        <v>-1736</v>
      </c>
      <c r="C3484" s="0" t="n">
        <f aca="false">B3484/$D$5*$D$6</f>
        <v>-0.000620841979980469</v>
      </c>
      <c r="E3484" s="4" t="n">
        <v>6.72661016195873E-008</v>
      </c>
      <c r="F3484" s="0" t="n">
        <f aca="false">20*LOG10(E3484*2/$D$6)</f>
        <v>-146.965900000183</v>
      </c>
    </row>
    <row r="3485" customFormat="false" ht="12.75" hidden="false" customHeight="false" outlineLevel="0" collapsed="false">
      <c r="B3485" s="0" t="n">
        <v>-1744</v>
      </c>
      <c r="C3485" s="0" t="n">
        <f aca="false">B3485/$D$5*$D$6</f>
        <v>-0.000623703002929688</v>
      </c>
      <c r="E3485" s="4" t="n">
        <v>2.37918822368863E-008</v>
      </c>
      <c r="F3485" s="0" t="n">
        <f aca="false">20*LOG10(E3485*2/$D$6)</f>
        <v>-155.993249150156</v>
      </c>
    </row>
    <row r="3486" customFormat="false" ht="12.75" hidden="false" customHeight="false" outlineLevel="0" collapsed="false">
      <c r="B3486" s="0" t="n">
        <v>-1754</v>
      </c>
      <c r="C3486" s="0" t="n">
        <f aca="false">B3486/$D$5*$D$6</f>
        <v>-0.000627279281616211</v>
      </c>
      <c r="E3486" s="4" t="n">
        <v>6.42967776404753E-008</v>
      </c>
      <c r="F3486" s="0" t="n">
        <f aca="false">20*LOG10(E3486*2/$D$6)</f>
        <v>-147.358041022171</v>
      </c>
    </row>
    <row r="3487" customFormat="false" ht="12.75" hidden="false" customHeight="false" outlineLevel="0" collapsed="false">
      <c r="B3487" s="0" t="n">
        <v>-1747</v>
      </c>
      <c r="C3487" s="0" t="n">
        <f aca="false">B3487/$D$5*$D$6</f>
        <v>-0.000624775886535645</v>
      </c>
      <c r="E3487" s="4" t="n">
        <v>4.21989911365832E-008</v>
      </c>
      <c r="F3487" s="0" t="n">
        <f aca="false">20*LOG10(E3487*2/$D$6)</f>
        <v>-151.015783815459</v>
      </c>
    </row>
    <row r="3488" customFormat="false" ht="12.75" hidden="false" customHeight="false" outlineLevel="0" collapsed="false">
      <c r="B3488" s="0" t="n">
        <v>-1737</v>
      </c>
      <c r="C3488" s="0" t="n">
        <f aca="false">B3488/$D$5*$D$6</f>
        <v>-0.000621199607849121</v>
      </c>
      <c r="E3488" s="4" t="n">
        <v>5.04558297645668E-008</v>
      </c>
      <c r="F3488" s="0" t="n">
        <f aca="false">20*LOG10(E3488*2/$D$6)</f>
        <v>-149.463598127114</v>
      </c>
    </row>
    <row r="3489" customFormat="false" ht="12.75" hidden="false" customHeight="false" outlineLevel="0" collapsed="false">
      <c r="B3489" s="0" t="n">
        <v>-1748</v>
      </c>
      <c r="C3489" s="0" t="n">
        <f aca="false">B3489/$D$5*$D$6</f>
        <v>-0.000625133514404297</v>
      </c>
      <c r="E3489" s="4" t="n">
        <v>3.19248362741022E-008</v>
      </c>
      <c r="F3489" s="0" t="n">
        <f aca="false">20*LOG10(E3489*2/$D$6)</f>
        <v>-153.439251607705</v>
      </c>
    </row>
    <row r="3490" customFormat="false" ht="12.75" hidden="false" customHeight="false" outlineLevel="0" collapsed="false">
      <c r="B3490" s="0" t="n">
        <v>-1730</v>
      </c>
      <c r="C3490" s="0" t="n">
        <f aca="false">B3490/$D$5*$D$6</f>
        <v>-0.000618696212768555</v>
      </c>
      <c r="E3490" s="4" t="n">
        <v>9.35222373896264E-008</v>
      </c>
      <c r="F3490" s="0" t="n">
        <f aca="false">20*LOG10(E3490*2/$D$6)</f>
        <v>-144.103527417707</v>
      </c>
    </row>
    <row r="3491" customFormat="false" ht="12.75" hidden="false" customHeight="false" outlineLevel="0" collapsed="false">
      <c r="B3491" s="0" t="n">
        <v>-1744</v>
      </c>
      <c r="C3491" s="0" t="n">
        <f aca="false">B3491/$D$5*$D$6</f>
        <v>-0.000623703002929688</v>
      </c>
      <c r="E3491" s="4" t="n">
        <v>9.33340365504206E-008</v>
      </c>
      <c r="F3491" s="0" t="n">
        <f aca="false">20*LOG10(E3491*2/$D$6)</f>
        <v>-144.121024205345</v>
      </c>
    </row>
    <row r="3492" customFormat="false" ht="12.75" hidden="false" customHeight="false" outlineLevel="0" collapsed="false">
      <c r="B3492" s="0" t="n">
        <v>-1736</v>
      </c>
      <c r="C3492" s="0" t="n">
        <f aca="false">B3492/$D$5*$D$6</f>
        <v>-0.000620841979980469</v>
      </c>
      <c r="E3492" s="4" t="n">
        <v>4.16131396318516E-008</v>
      </c>
      <c r="F3492" s="0" t="n">
        <f aca="false">20*LOG10(E3492*2/$D$6)</f>
        <v>-151.137215506759</v>
      </c>
    </row>
    <row r="3493" customFormat="false" ht="12.75" hidden="false" customHeight="false" outlineLevel="0" collapsed="false">
      <c r="B3493" s="0" t="n">
        <v>-1741</v>
      </c>
      <c r="C3493" s="0" t="n">
        <f aca="false">B3493/$D$5*$D$6</f>
        <v>-0.000622630119323731</v>
      </c>
      <c r="E3493" s="4" t="n">
        <v>6.13998941596165E-008</v>
      </c>
      <c r="F3493" s="0" t="n">
        <f aca="false">20*LOG10(E3493*2/$D$6)</f>
        <v>-147.758472730907</v>
      </c>
    </row>
    <row r="3494" customFormat="false" ht="12.75" hidden="false" customHeight="false" outlineLevel="0" collapsed="false">
      <c r="B3494" s="0" t="n">
        <v>-1730</v>
      </c>
      <c r="C3494" s="0" t="n">
        <f aca="false">B3494/$D$5*$D$6</f>
        <v>-0.000618696212768555</v>
      </c>
      <c r="E3494" s="4" t="n">
        <v>5.71728364101532E-008</v>
      </c>
      <c r="F3494" s="0" t="n">
        <f aca="false">20*LOG10(E3494*2/$D$6)</f>
        <v>-148.378030409166</v>
      </c>
    </row>
    <row r="3495" customFormat="false" ht="12.75" hidden="false" customHeight="false" outlineLevel="0" collapsed="false">
      <c r="B3495" s="0" t="n">
        <v>-1736</v>
      </c>
      <c r="C3495" s="0" t="n">
        <f aca="false">B3495/$D$5*$D$6</f>
        <v>-0.000620841979980469</v>
      </c>
      <c r="E3495" s="4" t="n">
        <v>9.5003418778143E-008</v>
      </c>
      <c r="F3495" s="0" t="n">
        <f aca="false">20*LOG10(E3495*2/$D$6)</f>
        <v>-143.967040500649</v>
      </c>
    </row>
    <row r="3496" customFormat="false" ht="12.75" hidden="false" customHeight="false" outlineLevel="0" collapsed="false">
      <c r="B3496" s="0" t="n">
        <v>-1738</v>
      </c>
      <c r="C3496" s="0" t="n">
        <f aca="false">B3496/$D$5*$D$6</f>
        <v>-0.000621557235717773</v>
      </c>
      <c r="E3496" s="4" t="n">
        <v>3.71599296952699E-008</v>
      </c>
      <c r="F3496" s="0" t="n">
        <f aca="false">20*LOG10(E3496*2/$D$6)</f>
        <v>-152.120327507935</v>
      </c>
    </row>
    <row r="3497" customFormat="false" ht="12.75" hidden="false" customHeight="false" outlineLevel="0" collapsed="false">
      <c r="B3497" s="0" t="n">
        <v>-1748</v>
      </c>
      <c r="C3497" s="0" t="n">
        <f aca="false">B3497/$D$5*$D$6</f>
        <v>-0.000625133514404297</v>
      </c>
      <c r="E3497" s="4" t="n">
        <v>3.70746969067935E-008</v>
      </c>
      <c r="F3497" s="0" t="n">
        <f aca="false">20*LOG10(E3497*2/$D$6)</f>
        <v>-152.140272995734</v>
      </c>
    </row>
    <row r="3498" customFormat="false" ht="12.75" hidden="false" customHeight="false" outlineLevel="0" collapsed="false">
      <c r="B3498" s="0" t="n">
        <v>-1738</v>
      </c>
      <c r="C3498" s="0" t="n">
        <f aca="false">B3498/$D$5*$D$6</f>
        <v>-0.000621557235717773</v>
      </c>
      <c r="E3498" s="4" t="n">
        <v>6.13763628033393E-008</v>
      </c>
      <c r="F3498" s="0" t="n">
        <f aca="false">20*LOG10(E3498*2/$D$6)</f>
        <v>-147.761802214493</v>
      </c>
    </row>
    <row r="3499" customFormat="false" ht="12.75" hidden="false" customHeight="false" outlineLevel="0" collapsed="false">
      <c r="B3499" s="0" t="n">
        <v>-1744</v>
      </c>
      <c r="C3499" s="0" t="n">
        <f aca="false">B3499/$D$5*$D$6</f>
        <v>-0.000623703002929688</v>
      </c>
      <c r="E3499" s="4" t="n">
        <v>1.92211155765754E-008</v>
      </c>
      <c r="F3499" s="0" t="n">
        <f aca="false">20*LOG10(E3499*2/$D$6)</f>
        <v>-157.846253378468</v>
      </c>
    </row>
    <row r="3500" customFormat="false" ht="12.75" hidden="false" customHeight="false" outlineLevel="0" collapsed="false">
      <c r="B3500" s="0" t="n">
        <v>-1744</v>
      </c>
      <c r="C3500" s="0" t="n">
        <f aca="false">B3500/$D$5*$D$6</f>
        <v>-0.000623703002929688</v>
      </c>
      <c r="E3500" s="4" t="n">
        <v>1.12201892343482E-007</v>
      </c>
      <c r="F3500" s="0" t="n">
        <f aca="false">20*LOG10(E3500*2/$D$6)</f>
        <v>-142.521821549413</v>
      </c>
    </row>
    <row r="3501" customFormat="false" ht="12.75" hidden="false" customHeight="false" outlineLevel="0" collapsed="false">
      <c r="B3501" s="0" t="n">
        <v>-1742</v>
      </c>
      <c r="C3501" s="0" t="n">
        <f aca="false">B3501/$D$5*$D$6</f>
        <v>-0.000622987747192383</v>
      </c>
      <c r="E3501" s="4" t="n">
        <v>2.54602623640584E-008</v>
      </c>
      <c r="F3501" s="0" t="n">
        <f aca="false">20*LOG10(E3501*2/$D$6)</f>
        <v>-155.404567687553</v>
      </c>
    </row>
    <row r="3502" customFormat="false" ht="12.75" hidden="false" customHeight="false" outlineLevel="0" collapsed="false">
      <c r="B3502" s="0" t="n">
        <v>-1728</v>
      </c>
      <c r="C3502" s="0" t="n">
        <f aca="false">B3502/$D$5*$D$6</f>
        <v>-0.00061798095703125</v>
      </c>
      <c r="E3502" s="4" t="n">
        <v>2.62114197451467E-008</v>
      </c>
      <c r="F3502" s="0" t="n">
        <f aca="false">20*LOG10(E3502*2/$D$6)</f>
        <v>-155.152014277036</v>
      </c>
    </row>
    <row r="3503" customFormat="false" ht="12.75" hidden="false" customHeight="false" outlineLevel="0" collapsed="false">
      <c r="B3503" s="0" t="n">
        <v>-1738</v>
      </c>
      <c r="C3503" s="0" t="n">
        <f aca="false">B3503/$D$5*$D$6</f>
        <v>-0.000621557235717773</v>
      </c>
      <c r="E3503" s="4" t="n">
        <v>2.30870946173773E-008</v>
      </c>
      <c r="F3503" s="0" t="n">
        <f aca="false">20*LOG10(E3503*2/$D$6)</f>
        <v>-156.254439524963</v>
      </c>
    </row>
    <row r="3504" customFormat="false" ht="12.75" hidden="false" customHeight="false" outlineLevel="0" collapsed="false">
      <c r="B3504" s="0" t="n">
        <v>-1740</v>
      </c>
      <c r="C3504" s="0" t="n">
        <f aca="false">B3504/$D$5*$D$6</f>
        <v>-0.000622272491455078</v>
      </c>
      <c r="E3504" s="4" t="n">
        <v>2.2365058541349E-008</v>
      </c>
      <c r="F3504" s="0" t="n">
        <f aca="false">20*LOG10(E3504*2/$D$6)</f>
        <v>-156.53042439528</v>
      </c>
    </row>
    <row r="3505" customFormat="false" ht="12.75" hidden="false" customHeight="false" outlineLevel="0" collapsed="false">
      <c r="B3505" s="0" t="n">
        <v>-1740</v>
      </c>
      <c r="C3505" s="0" t="n">
        <f aca="false">B3505/$D$5*$D$6</f>
        <v>-0.000622272491455078</v>
      </c>
      <c r="E3505" s="4" t="n">
        <v>7.25852937021366E-008</v>
      </c>
      <c r="F3505" s="0" t="n">
        <f aca="false">20*LOG10(E3505*2/$D$6)</f>
        <v>-146.30485241201</v>
      </c>
    </row>
    <row r="3506" customFormat="false" ht="12.75" hidden="false" customHeight="false" outlineLevel="0" collapsed="false">
      <c r="B3506" s="0" t="n">
        <v>-1754</v>
      </c>
      <c r="C3506" s="0" t="n">
        <f aca="false">B3506/$D$5*$D$6</f>
        <v>-0.000627279281616211</v>
      </c>
      <c r="E3506" s="4" t="n">
        <v>7.76729280535054E-009</v>
      </c>
      <c r="F3506" s="0" t="n">
        <f aca="false">20*LOG10(E3506*2/$D$6)</f>
        <v>-165.716431637953</v>
      </c>
    </row>
    <row r="3507" customFormat="false" ht="12.75" hidden="false" customHeight="false" outlineLevel="0" collapsed="false">
      <c r="B3507" s="0" t="n">
        <v>-1736</v>
      </c>
      <c r="C3507" s="0" t="n">
        <f aca="false">B3507/$D$5*$D$6</f>
        <v>-0.000620841979980469</v>
      </c>
      <c r="E3507" s="4" t="n">
        <v>4.81401414283943E-009</v>
      </c>
      <c r="F3507" s="0" t="n">
        <f aca="false">20*LOG10(E3507*2/$D$6)</f>
        <v>-169.871677944477</v>
      </c>
    </row>
    <row r="3508" customFormat="false" ht="12.75" hidden="false" customHeight="false" outlineLevel="0" collapsed="false">
      <c r="B3508" s="0" t="n">
        <v>-1740</v>
      </c>
      <c r="C3508" s="0" t="n">
        <f aca="false">B3508/$D$5*$D$6</f>
        <v>-0.000622272491455078</v>
      </c>
      <c r="E3508" s="4" t="n">
        <v>5.23333934719115E-008</v>
      </c>
      <c r="F3508" s="0" t="n">
        <f aca="false">20*LOG10(E3508*2/$D$6)</f>
        <v>-149.146247245983</v>
      </c>
    </row>
    <row r="3509" customFormat="false" ht="12.75" hidden="false" customHeight="false" outlineLevel="0" collapsed="false">
      <c r="B3509" s="0" t="n">
        <v>-1750</v>
      </c>
      <c r="C3509" s="0" t="n">
        <f aca="false">B3509/$D$5*$D$6</f>
        <v>-0.000625848770141602</v>
      </c>
      <c r="E3509" s="4" t="n">
        <v>1.11923375091115E-008</v>
      </c>
      <c r="F3509" s="0" t="n">
        <f aca="false">20*LOG10(E3509*2/$D$6)</f>
        <v>-162.543409221248</v>
      </c>
    </row>
    <row r="3510" customFormat="false" ht="12.75" hidden="false" customHeight="false" outlineLevel="0" collapsed="false">
      <c r="B3510" s="0" t="n">
        <v>-1746</v>
      </c>
      <c r="C3510" s="0" t="n">
        <f aca="false">B3510/$D$5*$D$6</f>
        <v>-0.000624418258666992</v>
      </c>
      <c r="E3510" s="4" t="n">
        <v>2.46989085389699E-008</v>
      </c>
      <c r="F3510" s="0" t="n">
        <f aca="false">20*LOG10(E3510*2/$D$6)</f>
        <v>-155.668269942622</v>
      </c>
    </row>
    <row r="3511" customFormat="false" ht="12.75" hidden="false" customHeight="false" outlineLevel="0" collapsed="false">
      <c r="B3511" s="0" t="n">
        <v>-1737</v>
      </c>
      <c r="C3511" s="0" t="n">
        <f aca="false">B3511/$D$5*$D$6</f>
        <v>-0.000621199607849121</v>
      </c>
      <c r="E3511" s="4" t="n">
        <v>5.04004193973376E-008</v>
      </c>
      <c r="F3511" s="0" t="n">
        <f aca="false">20*LOG10(E3511*2/$D$6)</f>
        <v>-149.473142173952</v>
      </c>
    </row>
    <row r="3512" customFormat="false" ht="12.75" hidden="false" customHeight="false" outlineLevel="0" collapsed="false">
      <c r="B3512" s="0" t="n">
        <v>-1750</v>
      </c>
      <c r="C3512" s="0" t="n">
        <f aca="false">B3512/$D$5*$D$6</f>
        <v>-0.000625848770141602</v>
      </c>
      <c r="E3512" s="4" t="n">
        <v>7.72466529717922E-008</v>
      </c>
      <c r="F3512" s="0" t="n">
        <f aca="false">20*LOG10(E3512*2/$D$6)</f>
        <v>-145.764231762832</v>
      </c>
    </row>
    <row r="3513" customFormat="false" ht="12.75" hidden="false" customHeight="false" outlineLevel="0" collapsed="false">
      <c r="B3513" s="0" t="n">
        <v>-1738</v>
      </c>
      <c r="C3513" s="0" t="n">
        <f aca="false">B3513/$D$5*$D$6</f>
        <v>-0.000621557235717773</v>
      </c>
      <c r="E3513" s="4" t="n">
        <v>4.2041353366566E-008</v>
      </c>
      <c r="F3513" s="0" t="n">
        <f aca="false">20*LOG10(E3513*2/$D$6)</f>
        <v>-151.048291419255</v>
      </c>
    </row>
    <row r="3514" customFormat="false" ht="12.75" hidden="false" customHeight="false" outlineLevel="0" collapsed="false">
      <c r="B3514" s="0" t="n">
        <v>-1748</v>
      </c>
      <c r="C3514" s="0" t="n">
        <f aca="false">B3514/$D$5*$D$6</f>
        <v>-0.000625133514404297</v>
      </c>
      <c r="E3514" s="4" t="n">
        <v>4.56216539046571E-008</v>
      </c>
      <c r="F3514" s="0" t="n">
        <f aca="false">20*LOG10(E3514*2/$D$6)</f>
        <v>-150.338404670304</v>
      </c>
    </row>
    <row r="3515" customFormat="false" ht="12.75" hidden="false" customHeight="false" outlineLevel="0" collapsed="false">
      <c r="B3515" s="0" t="n">
        <v>-1747</v>
      </c>
      <c r="C3515" s="0" t="n">
        <f aca="false">B3515/$D$5*$D$6</f>
        <v>-0.000624775886535645</v>
      </c>
      <c r="E3515" s="4" t="n">
        <v>9.92056187334821E-008</v>
      </c>
      <c r="F3515" s="0" t="n">
        <f aca="false">20*LOG10(E3515*2/$D$6)</f>
        <v>-143.591099779191</v>
      </c>
    </row>
    <row r="3516" customFormat="false" ht="12.75" hidden="false" customHeight="false" outlineLevel="0" collapsed="false">
      <c r="B3516" s="0" t="n">
        <v>-1745</v>
      </c>
      <c r="C3516" s="0" t="n">
        <f aca="false">B3516/$D$5*$D$6</f>
        <v>-0.00062406063079834</v>
      </c>
      <c r="E3516" s="4" t="n">
        <v>3.85855816368225E-008</v>
      </c>
      <c r="F3516" s="0" t="n">
        <f aca="false">20*LOG10(E3516*2/$D$6)</f>
        <v>-151.79332415781</v>
      </c>
    </row>
    <row r="3517" customFormat="false" ht="12.75" hidden="false" customHeight="false" outlineLevel="0" collapsed="false">
      <c r="B3517" s="0" t="n">
        <v>-1729</v>
      </c>
      <c r="C3517" s="0" t="n">
        <f aca="false">B3517/$D$5*$D$6</f>
        <v>-0.000618338584899902</v>
      </c>
      <c r="E3517" s="4" t="n">
        <v>3.32741973415734E-008</v>
      </c>
      <c r="F3517" s="0" t="n">
        <f aca="false">20*LOG10(E3517*2/$D$6)</f>
        <v>-153.079673421443</v>
      </c>
    </row>
    <row r="3518" customFormat="false" ht="12.75" hidden="false" customHeight="false" outlineLevel="0" collapsed="false">
      <c r="B3518" s="0" t="n">
        <v>-1751</v>
      </c>
      <c r="C3518" s="0" t="n">
        <f aca="false">B3518/$D$5*$D$6</f>
        <v>-0.000626206398010254</v>
      </c>
      <c r="E3518" s="4" t="n">
        <v>8.88868463656898E-008</v>
      </c>
      <c r="F3518" s="0" t="n">
        <f aca="false">20*LOG10(E3518*2/$D$6)</f>
        <v>-144.545075220079</v>
      </c>
    </row>
    <row r="3519" customFormat="false" ht="12.75" hidden="false" customHeight="false" outlineLevel="0" collapsed="false">
      <c r="B3519" s="0" t="n">
        <v>-1746</v>
      </c>
      <c r="C3519" s="0" t="n">
        <f aca="false">B3519/$D$5*$D$6</f>
        <v>-0.000624418258666992</v>
      </c>
      <c r="E3519" s="4" t="n">
        <v>1.88425422935064E-008</v>
      </c>
      <c r="F3519" s="0" t="n">
        <f aca="false">20*LOG10(E3519*2/$D$6)</f>
        <v>-158.019035206081</v>
      </c>
    </row>
    <row r="3520" customFormat="false" ht="12.75" hidden="false" customHeight="false" outlineLevel="0" collapsed="false">
      <c r="B3520" s="0" t="n">
        <v>-1748</v>
      </c>
      <c r="C3520" s="0" t="n">
        <f aca="false">B3520/$D$5*$D$6</f>
        <v>-0.000625133514404297</v>
      </c>
      <c r="E3520" s="4" t="n">
        <v>4.12239944439058E-008</v>
      </c>
      <c r="F3520" s="0" t="n">
        <f aca="false">20*LOG10(E3520*2/$D$6)</f>
        <v>-151.218823762721</v>
      </c>
    </row>
    <row r="3521" customFormat="false" ht="12.75" hidden="false" customHeight="false" outlineLevel="0" collapsed="false">
      <c r="B3521" s="0" t="n">
        <v>-1736</v>
      </c>
      <c r="C3521" s="0" t="n">
        <f aca="false">B3521/$D$5*$D$6</f>
        <v>-0.000620841979980469</v>
      </c>
      <c r="E3521" s="4" t="n">
        <v>7.15196596852283E-008</v>
      </c>
      <c r="F3521" s="0" t="n">
        <f aca="false">20*LOG10(E3521*2/$D$6)</f>
        <v>-146.433316395664</v>
      </c>
    </row>
    <row r="3522" customFormat="false" ht="12.75" hidden="false" customHeight="false" outlineLevel="0" collapsed="false">
      <c r="B3522" s="0" t="n">
        <v>-1740</v>
      </c>
      <c r="C3522" s="0" t="n">
        <f aca="false">B3522/$D$5*$D$6</f>
        <v>-0.000622272491455078</v>
      </c>
      <c r="E3522" s="4" t="n">
        <v>5.46930915437853E-008</v>
      </c>
      <c r="F3522" s="0" t="n">
        <f aca="false">20*LOG10(E3522*2/$D$6)</f>
        <v>-148.763175727167</v>
      </c>
    </row>
    <row r="3523" customFormat="false" ht="12.75" hidden="false" customHeight="false" outlineLevel="0" collapsed="false">
      <c r="B3523" s="0" t="n">
        <v>-1756</v>
      </c>
      <c r="C3523" s="0" t="n">
        <f aca="false">B3523/$D$5*$D$6</f>
        <v>-0.000627994537353516</v>
      </c>
      <c r="E3523" s="4" t="n">
        <v>9.12622871221685E-008</v>
      </c>
      <c r="F3523" s="0" t="n">
        <f aca="false">20*LOG10(E3523*2/$D$6)</f>
        <v>-144.315998212764</v>
      </c>
    </row>
    <row r="3524" customFormat="false" ht="12.75" hidden="false" customHeight="false" outlineLevel="0" collapsed="false">
      <c r="B3524" s="0" t="n">
        <v>-1737</v>
      </c>
      <c r="C3524" s="0" t="n">
        <f aca="false">B3524/$D$5*$D$6</f>
        <v>-0.000621199607849121</v>
      </c>
      <c r="E3524" s="4" t="n">
        <v>1.37932427817087E-008</v>
      </c>
      <c r="F3524" s="0" t="n">
        <f aca="false">20*LOG10(E3524*2/$D$6)</f>
        <v>-160.728497570952</v>
      </c>
    </row>
    <row r="3525" customFormat="false" ht="12.75" hidden="false" customHeight="false" outlineLevel="0" collapsed="false">
      <c r="B3525" s="0" t="n">
        <v>-1741</v>
      </c>
      <c r="C3525" s="0" t="n">
        <f aca="false">B3525/$D$5*$D$6</f>
        <v>-0.000622630119323731</v>
      </c>
      <c r="E3525" s="4" t="n">
        <v>2.87545121933956E-008</v>
      </c>
      <c r="F3525" s="0" t="n">
        <f aca="false">20*LOG10(E3525*2/$D$6)</f>
        <v>-154.34770509317</v>
      </c>
    </row>
    <row r="3526" customFormat="false" ht="12.75" hidden="false" customHeight="false" outlineLevel="0" collapsed="false">
      <c r="B3526" s="0" t="n">
        <v>-1743</v>
      </c>
      <c r="C3526" s="0" t="n">
        <f aca="false">B3526/$D$5*$D$6</f>
        <v>-0.000623345375061035</v>
      </c>
      <c r="E3526" s="4" t="n">
        <v>3.0682608595426E-008</v>
      </c>
      <c r="F3526" s="0" t="n">
        <f aca="false">20*LOG10(E3526*2/$D$6)</f>
        <v>-153.783979581156</v>
      </c>
    </row>
    <row r="3527" customFormat="false" ht="12.75" hidden="false" customHeight="false" outlineLevel="0" collapsed="false">
      <c r="B3527" s="0" t="n">
        <v>-1745</v>
      </c>
      <c r="C3527" s="0" t="n">
        <f aca="false">B3527/$D$5*$D$6</f>
        <v>-0.00062406063079834</v>
      </c>
      <c r="E3527" s="4" t="n">
        <v>6.84504684977499E-008</v>
      </c>
      <c r="F3527" s="0" t="n">
        <f aca="false">20*LOG10(E3527*2/$D$6)</f>
        <v>-146.814296682395</v>
      </c>
    </row>
    <row r="3528" customFormat="false" ht="12.75" hidden="false" customHeight="false" outlineLevel="0" collapsed="false">
      <c r="B3528" s="0" t="n">
        <v>-1742</v>
      </c>
      <c r="C3528" s="0" t="n">
        <f aca="false">B3528/$D$5*$D$6</f>
        <v>-0.000622987747192383</v>
      </c>
      <c r="E3528" s="4" t="n">
        <v>9.06757352654502E-009</v>
      </c>
      <c r="F3528" s="0" t="n">
        <f aca="false">20*LOG10(E3528*2/$D$6)</f>
        <v>-164.372003464207</v>
      </c>
    </row>
    <row r="3529" customFormat="false" ht="12.75" hidden="false" customHeight="false" outlineLevel="0" collapsed="false">
      <c r="B3529" s="0" t="n">
        <v>-1742</v>
      </c>
      <c r="C3529" s="0" t="n">
        <f aca="false">B3529/$D$5*$D$6</f>
        <v>-0.000622987747192383</v>
      </c>
      <c r="E3529" s="4" t="n">
        <v>8.40801703815129E-009</v>
      </c>
      <c r="F3529" s="0" t="n">
        <f aca="false">20*LOG10(E3529*2/$D$6)</f>
        <v>-165.027953519455</v>
      </c>
    </row>
    <row r="3530" customFormat="false" ht="12.75" hidden="false" customHeight="false" outlineLevel="0" collapsed="false">
      <c r="B3530" s="0" t="n">
        <v>-1714</v>
      </c>
      <c r="C3530" s="0" t="n">
        <f aca="false">B3530/$D$5*$D$6</f>
        <v>-0.000612974166870117</v>
      </c>
      <c r="E3530" s="4" t="n">
        <v>5.19298099206502E-008</v>
      </c>
      <c r="F3530" s="0" t="n">
        <f aca="false">20*LOG10(E3530*2/$D$6)</f>
        <v>-149.213490522228</v>
      </c>
    </row>
    <row r="3531" customFormat="false" ht="12.75" hidden="false" customHeight="false" outlineLevel="0" collapsed="false">
      <c r="B3531" s="0" t="n">
        <v>-1736</v>
      </c>
      <c r="C3531" s="0" t="n">
        <f aca="false">B3531/$D$5*$D$6</f>
        <v>-0.000620841979980469</v>
      </c>
      <c r="E3531" s="4" t="n">
        <v>4.3297514827799E-008</v>
      </c>
      <c r="F3531" s="0" t="n">
        <f aca="false">20*LOG10(E3531*2/$D$6)</f>
        <v>-150.79256578871</v>
      </c>
    </row>
    <row r="3532" customFormat="false" ht="12.75" hidden="false" customHeight="false" outlineLevel="0" collapsed="false">
      <c r="B3532" s="0" t="n">
        <v>-1739</v>
      </c>
      <c r="C3532" s="0" t="n">
        <f aca="false">B3532/$D$5*$D$6</f>
        <v>-0.000621914863586426</v>
      </c>
      <c r="E3532" s="4" t="n">
        <v>6.7450236188078E-008</v>
      </c>
      <c r="F3532" s="0" t="n">
        <f aca="false">20*LOG10(E3532*2/$D$6)</f>
        <v>-146.942155685833</v>
      </c>
    </row>
    <row r="3533" customFormat="false" ht="12.75" hidden="false" customHeight="false" outlineLevel="0" collapsed="false">
      <c r="B3533" s="0" t="n">
        <v>-1732</v>
      </c>
      <c r="C3533" s="0" t="n">
        <f aca="false">B3533/$D$5*$D$6</f>
        <v>-0.000619411468505859</v>
      </c>
      <c r="E3533" s="4" t="n">
        <v>3.89603417658293E-008</v>
      </c>
      <c r="F3533" s="0" t="n">
        <f aca="false">20*LOG10(E3533*2/$D$6)</f>
        <v>-151.709370022751</v>
      </c>
    </row>
    <row r="3534" customFormat="false" ht="12.75" hidden="false" customHeight="false" outlineLevel="0" collapsed="false">
      <c r="B3534" s="0" t="n">
        <v>-1738</v>
      </c>
      <c r="C3534" s="0" t="n">
        <f aca="false">B3534/$D$5*$D$6</f>
        <v>-0.000621557235717773</v>
      </c>
      <c r="E3534" s="4" t="n">
        <v>2.99524872385475E-008</v>
      </c>
      <c r="F3534" s="0" t="n">
        <f aca="false">20*LOG10(E3534*2/$D$6)</f>
        <v>-153.993167345021</v>
      </c>
    </row>
    <row r="3535" customFormat="false" ht="12.75" hidden="false" customHeight="false" outlineLevel="0" collapsed="false">
      <c r="B3535" s="0" t="n">
        <v>-1737</v>
      </c>
      <c r="C3535" s="0" t="n">
        <f aca="false">B3535/$D$5*$D$6</f>
        <v>-0.000621199607849121</v>
      </c>
      <c r="E3535" s="4" t="n">
        <v>1.0092225572558E-007</v>
      </c>
      <c r="F3535" s="0" t="n">
        <f aca="false">20*LOG10(E3535*2/$D$6)</f>
        <v>-143.44208620266</v>
      </c>
    </row>
    <row r="3536" customFormat="false" ht="12.75" hidden="false" customHeight="false" outlineLevel="0" collapsed="false">
      <c r="B3536" s="0" t="n">
        <v>-1740</v>
      </c>
      <c r="C3536" s="0" t="n">
        <f aca="false">B3536/$D$5*$D$6</f>
        <v>-0.000622272491455078</v>
      </c>
      <c r="E3536" s="4" t="n">
        <v>6.63195361547452E-008</v>
      </c>
      <c r="F3536" s="0" t="n">
        <f aca="false">20*LOG10(E3536*2/$D$6)</f>
        <v>-147.08899558001</v>
      </c>
    </row>
    <row r="3537" customFormat="false" ht="12.75" hidden="false" customHeight="false" outlineLevel="0" collapsed="false">
      <c r="B3537" s="0" t="n">
        <v>-1752</v>
      </c>
      <c r="C3537" s="0" t="n">
        <f aca="false">B3537/$D$5*$D$6</f>
        <v>-0.000626564025878906</v>
      </c>
      <c r="E3537" s="4" t="n">
        <v>5.11004106287202E-008</v>
      </c>
      <c r="F3537" s="0" t="n">
        <f aca="false">20*LOG10(E3537*2/$D$6)</f>
        <v>-149.35333738074</v>
      </c>
    </row>
    <row r="3538" customFormat="false" ht="12.75" hidden="false" customHeight="false" outlineLevel="0" collapsed="false">
      <c r="B3538" s="0" t="n">
        <v>-1748</v>
      </c>
      <c r="C3538" s="0" t="n">
        <f aca="false">B3538/$D$5*$D$6</f>
        <v>-0.000625133514404297</v>
      </c>
      <c r="E3538" s="4" t="n">
        <v>9.18910376333379E-008</v>
      </c>
      <c r="F3538" s="0" t="n">
        <f aca="false">20*LOG10(E3538*2/$D$6)</f>
        <v>-144.256362068994</v>
      </c>
    </row>
    <row r="3539" customFormat="false" ht="12.75" hidden="false" customHeight="false" outlineLevel="0" collapsed="false">
      <c r="B3539" s="0" t="n">
        <v>-1732</v>
      </c>
      <c r="C3539" s="0" t="n">
        <f aca="false">B3539/$D$5*$D$6</f>
        <v>-0.000619411468505859</v>
      </c>
      <c r="E3539" s="4" t="n">
        <v>2.37134464474123E-008</v>
      </c>
      <c r="F3539" s="0" t="n">
        <f aca="false">20*LOG10(E3539*2/$D$6)</f>
        <v>-156.021931626375</v>
      </c>
    </row>
    <row r="3540" customFormat="false" ht="12.75" hidden="false" customHeight="false" outlineLevel="0" collapsed="false">
      <c r="B3540" s="0" t="n">
        <v>-1744</v>
      </c>
      <c r="C3540" s="0" t="n">
        <f aca="false">B3540/$D$5*$D$6</f>
        <v>-0.000623703002929688</v>
      </c>
      <c r="E3540" s="4" t="n">
        <v>4.60727487471817E-008</v>
      </c>
      <c r="F3540" s="0" t="n">
        <f aca="false">20*LOG10(E3540*2/$D$6)</f>
        <v>-150.252942711566</v>
      </c>
    </row>
    <row r="3541" customFormat="false" ht="12.75" hidden="false" customHeight="false" outlineLevel="0" collapsed="false">
      <c r="B3541" s="0" t="n">
        <v>-1742</v>
      </c>
      <c r="C3541" s="0" t="n">
        <f aca="false">B3541/$D$5*$D$6</f>
        <v>-0.000622987747192383</v>
      </c>
      <c r="E3541" s="4" t="n">
        <v>3.79060881140577E-008</v>
      </c>
      <c r="F3541" s="0" t="n">
        <f aca="false">20*LOG10(E3541*2/$D$6)</f>
        <v>-151.947645825024</v>
      </c>
    </row>
    <row r="3542" customFormat="false" ht="12.75" hidden="false" customHeight="false" outlineLevel="0" collapsed="false">
      <c r="B3542" s="0" t="n">
        <v>-1748</v>
      </c>
      <c r="C3542" s="0" t="n">
        <f aca="false">B3542/$D$5*$D$6</f>
        <v>-0.000625133514404297</v>
      </c>
      <c r="E3542" s="4" t="n">
        <v>6.97127637850536E-008</v>
      </c>
      <c r="F3542" s="0" t="n">
        <f aca="false">20*LOG10(E3542*2/$D$6)</f>
        <v>-146.655579164655</v>
      </c>
    </row>
    <row r="3543" customFormat="false" ht="12.75" hidden="false" customHeight="false" outlineLevel="0" collapsed="false">
      <c r="B3543" s="0" t="n">
        <v>-1745</v>
      </c>
      <c r="C3543" s="0" t="n">
        <f aca="false">B3543/$D$5*$D$6</f>
        <v>-0.00062406063079834</v>
      </c>
      <c r="E3543" s="4" t="n">
        <v>5.2048823341792E-008</v>
      </c>
      <c r="F3543" s="0" t="n">
        <f aca="false">20*LOG10(E3543*2/$D$6)</f>
        <v>-149.193606862278</v>
      </c>
    </row>
    <row r="3544" customFormat="false" ht="12.75" hidden="false" customHeight="false" outlineLevel="0" collapsed="false">
      <c r="B3544" s="0" t="n">
        <v>-1741</v>
      </c>
      <c r="C3544" s="0" t="n">
        <f aca="false">B3544/$D$5*$D$6</f>
        <v>-0.000622630119323731</v>
      </c>
      <c r="E3544" s="4" t="n">
        <v>7.39408124756674E-008</v>
      </c>
      <c r="F3544" s="0" t="n">
        <f aca="false">20*LOG10(E3544*2/$D$6)</f>
        <v>-146.144140813645</v>
      </c>
    </row>
    <row r="3545" customFormat="false" ht="12.75" hidden="false" customHeight="false" outlineLevel="0" collapsed="false">
      <c r="B3545" s="0" t="n">
        <v>-1748</v>
      </c>
      <c r="C3545" s="0" t="n">
        <f aca="false">B3545/$D$5*$D$6</f>
        <v>-0.000625133514404297</v>
      </c>
      <c r="E3545" s="4" t="n">
        <v>1.26149620169521E-008</v>
      </c>
      <c r="F3545" s="0" t="n">
        <f aca="false">20*LOG10(E3545*2/$D$6)</f>
        <v>-161.504106236801</v>
      </c>
    </row>
    <row r="3546" customFormat="false" ht="12.75" hidden="false" customHeight="false" outlineLevel="0" collapsed="false">
      <c r="B3546" s="0" t="n">
        <v>-1746</v>
      </c>
      <c r="C3546" s="0" t="n">
        <f aca="false">B3546/$D$5*$D$6</f>
        <v>-0.000624418258666992</v>
      </c>
      <c r="E3546" s="4" t="n">
        <v>7.86332967018967E-008</v>
      </c>
      <c r="F3546" s="0" t="n">
        <f aca="false">20*LOG10(E3546*2/$D$6)</f>
        <v>-145.609695504128</v>
      </c>
    </row>
    <row r="3547" customFormat="false" ht="12.75" hidden="false" customHeight="false" outlineLevel="0" collapsed="false">
      <c r="B3547" s="0" t="n">
        <v>-1744</v>
      </c>
      <c r="C3547" s="0" t="n">
        <f aca="false">B3547/$D$5*$D$6</f>
        <v>-0.000623703002929688</v>
      </c>
      <c r="E3547" s="4" t="n">
        <v>2.35940048702998E-008</v>
      </c>
      <c r="F3547" s="0" t="n">
        <f aca="false">20*LOG10(E3547*2/$D$6)</f>
        <v>-156.065791886548</v>
      </c>
    </row>
    <row r="3548" customFormat="false" ht="12.75" hidden="false" customHeight="false" outlineLevel="0" collapsed="false">
      <c r="B3548" s="0" t="n">
        <v>-1744</v>
      </c>
      <c r="C3548" s="0" t="n">
        <f aca="false">B3548/$D$5*$D$6</f>
        <v>-0.000623703002929688</v>
      </c>
      <c r="E3548" s="4" t="n">
        <v>6.35278694161519E-008</v>
      </c>
      <c r="F3548" s="0" t="n">
        <f aca="false">20*LOG10(E3548*2/$D$6)</f>
        <v>-147.462539374999</v>
      </c>
    </row>
    <row r="3549" customFormat="false" ht="12.75" hidden="false" customHeight="false" outlineLevel="0" collapsed="false">
      <c r="B3549" s="0" t="n">
        <v>-1746</v>
      </c>
      <c r="C3549" s="0" t="n">
        <f aca="false">B3549/$D$5*$D$6</f>
        <v>-0.000624418258666992</v>
      </c>
      <c r="E3549" s="4" t="n">
        <v>4.41710338834325E-008</v>
      </c>
      <c r="F3549" s="0" t="n">
        <f aca="false">20*LOG10(E3549*2/$D$6)</f>
        <v>-150.619073888445</v>
      </c>
    </row>
    <row r="3550" customFormat="false" ht="12.75" hidden="false" customHeight="false" outlineLevel="0" collapsed="false">
      <c r="B3550" s="0" t="n">
        <v>-1744</v>
      </c>
      <c r="C3550" s="0" t="n">
        <f aca="false">B3550/$D$5*$D$6</f>
        <v>-0.000623703002929688</v>
      </c>
      <c r="E3550" s="4" t="n">
        <v>3.93529276480691E-008</v>
      </c>
      <c r="F3550" s="0" t="n">
        <f aca="false">20*LOG10(E3550*2/$D$6)</f>
        <v>-151.62228423928</v>
      </c>
    </row>
    <row r="3551" customFormat="false" ht="12.75" hidden="false" customHeight="false" outlineLevel="0" collapsed="false">
      <c r="B3551" s="0" t="n">
        <v>-1740</v>
      </c>
      <c r="C3551" s="0" t="n">
        <f aca="false">B3551/$D$5*$D$6</f>
        <v>-0.000622272491455078</v>
      </c>
      <c r="E3551" s="4" t="n">
        <v>6.24013117753204E-008</v>
      </c>
      <c r="F3551" s="0" t="n">
        <f aca="false">20*LOG10(E3551*2/$D$6)</f>
        <v>-147.617950794262</v>
      </c>
    </row>
    <row r="3552" customFormat="false" ht="12.75" hidden="false" customHeight="false" outlineLevel="0" collapsed="false">
      <c r="B3552" s="0" t="n">
        <v>-1728</v>
      </c>
      <c r="C3552" s="0" t="n">
        <f aca="false">B3552/$D$5*$D$6</f>
        <v>-0.00061798095703125</v>
      </c>
      <c r="E3552" s="4" t="n">
        <v>1.02686012661811E-007</v>
      </c>
      <c r="F3552" s="0" t="n">
        <f aca="false">20*LOG10(E3552*2/$D$6)</f>
        <v>-143.29159937392</v>
      </c>
    </row>
    <row r="3553" customFormat="false" ht="12.75" hidden="false" customHeight="false" outlineLevel="0" collapsed="false">
      <c r="B3553" s="0" t="n">
        <v>-1749</v>
      </c>
      <c r="C3553" s="0" t="n">
        <f aca="false">B3553/$D$5*$D$6</f>
        <v>-0.000625491142272949</v>
      </c>
      <c r="E3553" s="4" t="n">
        <v>3.98893723158825E-008</v>
      </c>
      <c r="F3553" s="0" t="n">
        <f aca="false">20*LOG10(E3553*2/$D$6)</f>
        <v>-151.504681131725</v>
      </c>
    </row>
    <row r="3554" customFormat="false" ht="12.75" hidden="false" customHeight="false" outlineLevel="0" collapsed="false">
      <c r="B3554" s="0" t="n">
        <v>-1744</v>
      </c>
      <c r="C3554" s="0" t="n">
        <f aca="false">B3554/$D$5*$D$6</f>
        <v>-0.000623703002929688</v>
      </c>
      <c r="E3554" s="4" t="n">
        <v>1.47213771693271E-008</v>
      </c>
      <c r="F3554" s="0" t="n">
        <f aca="false">20*LOG10(E3554*2/$D$6)</f>
        <v>-160.162856387249</v>
      </c>
    </row>
    <row r="3555" customFormat="false" ht="12.75" hidden="false" customHeight="false" outlineLevel="0" collapsed="false">
      <c r="B3555" s="0" t="n">
        <v>-1738</v>
      </c>
      <c r="C3555" s="0" t="n">
        <f aca="false">B3555/$D$5*$D$6</f>
        <v>-0.000621557235717773</v>
      </c>
      <c r="E3555" s="4" t="n">
        <v>8.16061286635763E-008</v>
      </c>
      <c r="F3555" s="0" t="n">
        <f aca="false">20*LOG10(E3555*2/$D$6)</f>
        <v>-145.287369666619</v>
      </c>
    </row>
    <row r="3556" customFormat="false" ht="12.75" hidden="false" customHeight="false" outlineLevel="0" collapsed="false">
      <c r="B3556" s="0" t="n">
        <v>-1757</v>
      </c>
      <c r="C3556" s="0" t="n">
        <f aca="false">B3556/$D$5*$D$6</f>
        <v>-0.000628352165222168</v>
      </c>
      <c r="E3556" s="4" t="n">
        <v>3.71445432624101E-008</v>
      </c>
      <c r="F3556" s="0" t="n">
        <f aca="false">20*LOG10(E3556*2/$D$6)</f>
        <v>-152.123924730399</v>
      </c>
    </row>
    <row r="3557" customFormat="false" ht="12.75" hidden="false" customHeight="false" outlineLevel="0" collapsed="false">
      <c r="B3557" s="0" t="n">
        <v>-1735</v>
      </c>
      <c r="C3557" s="0" t="n">
        <f aca="false">B3557/$D$5*$D$6</f>
        <v>-0.000620484352111816</v>
      </c>
      <c r="E3557" s="4" t="n">
        <v>1.05286637262845E-007</v>
      </c>
      <c r="F3557" s="0" t="n">
        <f aca="false">20*LOG10(E3557*2/$D$6)</f>
        <v>-143.074360080532</v>
      </c>
    </row>
    <row r="3558" customFormat="false" ht="12.75" hidden="false" customHeight="false" outlineLevel="0" collapsed="false">
      <c r="B3558" s="0" t="n">
        <v>-1757</v>
      </c>
      <c r="C3558" s="0" t="n">
        <f aca="false">B3558/$D$5*$D$6</f>
        <v>-0.000628352165222168</v>
      </c>
      <c r="E3558" s="4" t="n">
        <v>3.8205545706497E-009</v>
      </c>
      <c r="F3558" s="0" t="n">
        <f aca="false">20*LOG10(E3558*2/$D$6)</f>
        <v>-171.879297035486</v>
      </c>
    </row>
    <row r="3559" customFormat="false" ht="12.75" hidden="false" customHeight="false" outlineLevel="0" collapsed="false">
      <c r="B3559" s="0" t="n">
        <v>-1738</v>
      </c>
      <c r="C3559" s="0" t="n">
        <f aca="false">B3559/$D$5*$D$6</f>
        <v>-0.000621557235717773</v>
      </c>
      <c r="E3559" s="4" t="n">
        <v>7.60874822197186E-008</v>
      </c>
      <c r="F3559" s="0" t="n">
        <f aca="false">20*LOG10(E3559*2/$D$6)</f>
        <v>-145.895560915629</v>
      </c>
    </row>
    <row r="3560" customFormat="false" ht="12.75" hidden="false" customHeight="false" outlineLevel="0" collapsed="false">
      <c r="B3560" s="0" t="n">
        <v>-1746</v>
      </c>
      <c r="C3560" s="0" t="n">
        <f aca="false">B3560/$D$5*$D$6</f>
        <v>-0.000624418258666992</v>
      </c>
      <c r="E3560" s="4" t="n">
        <v>3.37950758596458E-008</v>
      </c>
      <c r="F3560" s="0" t="n">
        <f aca="false">20*LOG10(E3560*2/$D$6)</f>
        <v>-152.944756668326</v>
      </c>
    </row>
    <row r="3561" customFormat="false" ht="12.75" hidden="false" customHeight="false" outlineLevel="0" collapsed="false">
      <c r="B3561" s="0" t="n">
        <v>-1751</v>
      </c>
      <c r="C3561" s="0" t="n">
        <f aca="false">B3561/$D$5*$D$6</f>
        <v>-0.000626206398010254</v>
      </c>
      <c r="E3561" s="4" t="n">
        <v>5.2164477236033E-008</v>
      </c>
      <c r="F3561" s="0" t="n">
        <f aca="false">20*LOG10(E3561*2/$D$6)</f>
        <v>-149.174327991569</v>
      </c>
    </row>
    <row r="3562" customFormat="false" ht="12.75" hidden="false" customHeight="false" outlineLevel="0" collapsed="false">
      <c r="B3562" s="0" t="n">
        <v>-1738</v>
      </c>
      <c r="C3562" s="0" t="n">
        <f aca="false">B3562/$D$5*$D$6</f>
        <v>-0.000621557235717773</v>
      </c>
      <c r="E3562" s="4" t="n">
        <v>6.32579929584143E-008</v>
      </c>
      <c r="F3562" s="0" t="n">
        <f aca="false">20*LOG10(E3562*2/$D$6)</f>
        <v>-147.499517009954</v>
      </c>
    </row>
    <row r="3563" customFormat="false" ht="12.75" hidden="false" customHeight="false" outlineLevel="0" collapsed="false">
      <c r="B3563" s="0" t="n">
        <v>-1750</v>
      </c>
      <c r="C3563" s="0" t="n">
        <f aca="false">B3563/$D$5*$D$6</f>
        <v>-0.000625848770141602</v>
      </c>
      <c r="E3563" s="4" t="n">
        <v>8.13703676430596E-008</v>
      </c>
      <c r="F3563" s="0" t="n">
        <f aca="false">20*LOG10(E3563*2/$D$6)</f>
        <v>-145.31249961701</v>
      </c>
    </row>
    <row r="3564" customFormat="false" ht="12.75" hidden="false" customHeight="false" outlineLevel="0" collapsed="false">
      <c r="B3564" s="0" t="n">
        <v>-1746</v>
      </c>
      <c r="C3564" s="0" t="n">
        <f aca="false">B3564/$D$5*$D$6</f>
        <v>-0.000624418258666992</v>
      </c>
      <c r="E3564" s="4" t="n">
        <v>6.6950075057486E-008</v>
      </c>
      <c r="F3564" s="0" t="n">
        <f aca="false">20*LOG10(E3564*2/$D$6)</f>
        <v>-147.006803816428</v>
      </c>
    </row>
    <row r="3565" customFormat="false" ht="12.75" hidden="false" customHeight="false" outlineLevel="0" collapsed="false">
      <c r="B3565" s="0" t="n">
        <v>-1752</v>
      </c>
      <c r="C3565" s="0" t="n">
        <f aca="false">B3565/$D$5*$D$6</f>
        <v>-0.000626564025878906</v>
      </c>
      <c r="E3565" s="4" t="n">
        <v>7.65201110016551E-008</v>
      </c>
      <c r="F3565" s="0" t="n">
        <f aca="false">20*LOG10(E3565*2/$D$6)</f>
        <v>-145.846313354068</v>
      </c>
    </row>
    <row r="3566" customFormat="false" ht="12.75" hidden="false" customHeight="false" outlineLevel="0" collapsed="false">
      <c r="B3566" s="0" t="n">
        <v>-1744</v>
      </c>
      <c r="C3566" s="0" t="n">
        <f aca="false">B3566/$D$5*$D$6</f>
        <v>-0.000623703002929688</v>
      </c>
      <c r="E3566" s="4" t="n">
        <v>2.68600649497633E-008</v>
      </c>
      <c r="F3566" s="0" t="n">
        <f aca="false">20*LOG10(E3566*2/$D$6)</f>
        <v>-154.939684011266</v>
      </c>
    </row>
    <row r="3567" customFormat="false" ht="12.75" hidden="false" customHeight="false" outlineLevel="0" collapsed="false">
      <c r="B3567" s="0" t="n">
        <v>-1738</v>
      </c>
      <c r="C3567" s="0" t="n">
        <f aca="false">B3567/$D$5*$D$6</f>
        <v>-0.000621557235717773</v>
      </c>
      <c r="E3567" s="4" t="n">
        <v>6.44426987615205E-008</v>
      </c>
      <c r="F3567" s="0" t="n">
        <f aca="false">20*LOG10(E3567*2/$D$6)</f>
        <v>-147.338350786799</v>
      </c>
    </row>
    <row r="3568" customFormat="false" ht="12.75" hidden="false" customHeight="false" outlineLevel="0" collapsed="false">
      <c r="B3568" s="0" t="n">
        <v>-1744</v>
      </c>
      <c r="C3568" s="0" t="n">
        <f aca="false">B3568/$D$5*$D$6</f>
        <v>-0.000623703002929688</v>
      </c>
      <c r="E3568" s="4" t="n">
        <v>4.38375694686705E-008</v>
      </c>
      <c r="F3568" s="0" t="n">
        <f aca="false">20*LOG10(E3568*2/$D$6)</f>
        <v>-150.684895838926</v>
      </c>
    </row>
    <row r="3569" customFormat="false" ht="12.75" hidden="false" customHeight="false" outlineLevel="0" collapsed="false">
      <c r="B3569" s="0" t="n">
        <v>-1744</v>
      </c>
      <c r="C3569" s="0" t="n">
        <f aca="false">B3569/$D$5*$D$6</f>
        <v>-0.000623703002929688</v>
      </c>
      <c r="E3569" s="4" t="n">
        <v>3.96847306201136E-008</v>
      </c>
      <c r="F3569" s="0" t="n">
        <f aca="false">20*LOG10(E3569*2/$D$6)</f>
        <v>-151.549356447885</v>
      </c>
    </row>
    <row r="3570" customFormat="false" ht="12.75" hidden="false" customHeight="false" outlineLevel="0" collapsed="false">
      <c r="B3570" s="0" t="n">
        <v>-1728</v>
      </c>
      <c r="C3570" s="0" t="n">
        <f aca="false">B3570/$D$5*$D$6</f>
        <v>-0.00061798095703125</v>
      </c>
      <c r="E3570" s="4" t="n">
        <v>1.77381767769819E-008</v>
      </c>
      <c r="F3570" s="0" t="n">
        <f aca="false">20*LOG10(E3570*2/$D$6)</f>
        <v>-158.543645606699</v>
      </c>
    </row>
    <row r="3571" customFormat="false" ht="12.75" hidden="false" customHeight="false" outlineLevel="0" collapsed="false">
      <c r="B3571" s="0" t="n">
        <v>-1736</v>
      </c>
      <c r="C3571" s="0" t="n">
        <f aca="false">B3571/$D$5*$D$6</f>
        <v>-0.000620841979980469</v>
      </c>
      <c r="E3571" s="4" t="n">
        <v>3.16227575896806E-008</v>
      </c>
      <c r="F3571" s="0" t="n">
        <f aca="false">20*LOG10(E3571*2/$D$6)</f>
        <v>-153.521830403179</v>
      </c>
    </row>
    <row r="3572" customFormat="false" ht="12.75" hidden="false" customHeight="false" outlineLevel="0" collapsed="false">
      <c r="B3572" s="0" t="n">
        <v>-1750</v>
      </c>
      <c r="C3572" s="0" t="n">
        <f aca="false">B3572/$D$5*$D$6</f>
        <v>-0.000625848770141602</v>
      </c>
      <c r="E3572" s="4" t="n">
        <v>7.03416095248623E-008</v>
      </c>
      <c r="F3572" s="0" t="n">
        <f aca="false">20*LOG10(E3572*2/$D$6)</f>
        <v>-146.577579152627</v>
      </c>
    </row>
    <row r="3573" customFormat="false" ht="12.75" hidden="false" customHeight="false" outlineLevel="0" collapsed="false">
      <c r="B3573" s="0" t="n">
        <v>-1746</v>
      </c>
      <c r="C3573" s="0" t="n">
        <f aca="false">B3573/$D$5*$D$6</f>
        <v>-0.000624418258666992</v>
      </c>
      <c r="E3573" s="4" t="n">
        <v>3.72985033111556E-008</v>
      </c>
      <c r="F3573" s="0" t="n">
        <f aca="false">20*LOG10(E3573*2/$D$6)</f>
        <v>-152.087997079389</v>
      </c>
    </row>
    <row r="3574" customFormat="false" ht="12.75" hidden="false" customHeight="false" outlineLevel="0" collapsed="false">
      <c r="B3574" s="0" t="n">
        <v>-1747</v>
      </c>
      <c r="C3574" s="0" t="n">
        <f aca="false">B3574/$D$5*$D$6</f>
        <v>-0.000624775886535645</v>
      </c>
      <c r="E3574" s="4" t="n">
        <v>3.67140063569754E-008</v>
      </c>
      <c r="F3574" s="0" t="n">
        <f aca="false">20*LOG10(E3574*2/$D$6)</f>
        <v>-152.225189605559</v>
      </c>
    </row>
    <row r="3575" customFormat="false" ht="12.75" hidden="false" customHeight="false" outlineLevel="0" collapsed="false">
      <c r="B3575" s="0" t="n">
        <v>-1747</v>
      </c>
      <c r="C3575" s="0" t="n">
        <f aca="false">B3575/$D$5*$D$6</f>
        <v>-0.000624775886535645</v>
      </c>
      <c r="E3575" s="4" t="n">
        <v>2.56090672586661E-008</v>
      </c>
      <c r="F3575" s="0" t="n">
        <f aca="false">20*LOG10(E3575*2/$D$6)</f>
        <v>-155.353949966131</v>
      </c>
    </row>
    <row r="3576" customFormat="false" ht="12.75" hidden="false" customHeight="false" outlineLevel="0" collapsed="false">
      <c r="B3576" s="0" t="n">
        <v>-1749</v>
      </c>
      <c r="C3576" s="0" t="n">
        <f aca="false">B3576/$D$5*$D$6</f>
        <v>-0.000625491142272949</v>
      </c>
      <c r="E3576" s="4" t="n">
        <v>2.22542781658285E-008</v>
      </c>
      <c r="F3576" s="0" t="n">
        <f aca="false">20*LOG10(E3576*2/$D$6)</f>
        <v>-156.573554937506</v>
      </c>
    </row>
    <row r="3577" customFormat="false" ht="12.75" hidden="false" customHeight="false" outlineLevel="0" collapsed="false">
      <c r="B3577" s="0" t="n">
        <v>-1753</v>
      </c>
      <c r="C3577" s="0" t="n">
        <f aca="false">B3577/$D$5*$D$6</f>
        <v>-0.000626921653747559</v>
      </c>
      <c r="E3577" s="4" t="n">
        <v>4.13315956006232E-008</v>
      </c>
      <c r="F3577" s="0" t="n">
        <f aca="false">20*LOG10(E3577*2/$D$6)</f>
        <v>-151.196181751419</v>
      </c>
    </row>
    <row r="3578" customFormat="false" ht="12.75" hidden="false" customHeight="false" outlineLevel="0" collapsed="false">
      <c r="B3578" s="0" t="n">
        <v>-1733</v>
      </c>
      <c r="C3578" s="0" t="n">
        <f aca="false">B3578/$D$5*$D$6</f>
        <v>-0.000619769096374512</v>
      </c>
      <c r="E3578" s="4" t="n">
        <v>3.49039702685901E-008</v>
      </c>
      <c r="F3578" s="0" t="n">
        <f aca="false">20*LOG10(E3578*2/$D$6)</f>
        <v>-152.664328580228</v>
      </c>
    </row>
    <row r="3579" customFormat="false" ht="12.75" hidden="false" customHeight="false" outlineLevel="0" collapsed="false">
      <c r="B3579" s="0" t="n">
        <v>-1738</v>
      </c>
      <c r="C3579" s="0" t="n">
        <f aca="false">B3579/$D$5*$D$6</f>
        <v>-0.000621557235717773</v>
      </c>
      <c r="E3579" s="4" t="n">
        <v>5.04887324218041E-008</v>
      </c>
      <c r="F3579" s="0" t="n">
        <f aca="false">20*LOG10(E3579*2/$D$6)</f>
        <v>-149.457935833802</v>
      </c>
    </row>
    <row r="3580" customFormat="false" ht="12.75" hidden="false" customHeight="false" outlineLevel="0" collapsed="false">
      <c r="B3580" s="0" t="n">
        <v>-1765</v>
      </c>
      <c r="C3580" s="0" t="n">
        <f aca="false">B3580/$D$5*$D$6</f>
        <v>-0.000631213188171387</v>
      </c>
      <c r="E3580" s="4" t="n">
        <v>8.00559146875422E-008</v>
      </c>
      <c r="F3580" s="0" t="n">
        <f aca="false">20*LOG10(E3580*2/$D$6)</f>
        <v>-145.453956701787</v>
      </c>
    </row>
    <row r="3581" customFormat="false" ht="12.75" hidden="false" customHeight="false" outlineLevel="0" collapsed="false">
      <c r="B3581" s="0" t="n">
        <v>-1729</v>
      </c>
      <c r="C3581" s="0" t="n">
        <f aca="false">B3581/$D$5*$D$6</f>
        <v>-0.000618338584899902</v>
      </c>
      <c r="E3581" s="4" t="n">
        <v>3.52976343180765E-008</v>
      </c>
      <c r="F3581" s="0" t="n">
        <f aca="false">20*LOG10(E3581*2/$D$6)</f>
        <v>-152.566913190657</v>
      </c>
    </row>
    <row r="3582" customFormat="false" ht="12.75" hidden="false" customHeight="false" outlineLevel="0" collapsed="false">
      <c r="B3582" s="0" t="n">
        <v>-1736</v>
      </c>
      <c r="C3582" s="0" t="n">
        <f aca="false">B3582/$D$5*$D$6</f>
        <v>-0.000620841979980469</v>
      </c>
      <c r="E3582" s="4" t="n">
        <v>6.00083270874401E-008</v>
      </c>
      <c r="F3582" s="0" t="n">
        <f aca="false">20*LOG10(E3582*2/$D$6)</f>
        <v>-147.957594787708</v>
      </c>
    </row>
    <row r="3583" customFormat="false" ht="12.75" hidden="false" customHeight="false" outlineLevel="0" collapsed="false">
      <c r="B3583" s="0" t="n">
        <v>-1736</v>
      </c>
      <c r="C3583" s="0" t="n">
        <f aca="false">B3583/$D$5*$D$6</f>
        <v>-0.000620841979980469</v>
      </c>
      <c r="E3583" s="4" t="n">
        <v>1.92025496116085E-008</v>
      </c>
      <c r="F3583" s="0" t="n">
        <f aca="false">20*LOG10(E3583*2/$D$6)</f>
        <v>-157.854647264605</v>
      </c>
    </row>
    <row r="3584" customFormat="false" ht="12.75" hidden="false" customHeight="false" outlineLevel="0" collapsed="false">
      <c r="B3584" s="0" t="n">
        <v>-1742</v>
      </c>
      <c r="C3584" s="0" t="n">
        <f aca="false">B3584/$D$5*$D$6</f>
        <v>-0.000622987747192383</v>
      </c>
      <c r="E3584" s="4" t="n">
        <v>5.21528132266511E-008</v>
      </c>
      <c r="F3584" s="0" t="n">
        <f aca="false">20*LOG10(E3584*2/$D$6)</f>
        <v>-149.176270379033</v>
      </c>
    </row>
    <row r="3585" customFormat="false" ht="12.75" hidden="false" customHeight="false" outlineLevel="0" collapsed="false">
      <c r="B3585" s="0" t="n">
        <v>-1752</v>
      </c>
      <c r="C3585" s="0" t="n">
        <f aca="false">B3585/$D$5*$D$6</f>
        <v>-0.000626564025878906</v>
      </c>
      <c r="E3585" s="4" t="n">
        <v>5.75666387942981E-008</v>
      </c>
      <c r="F3585" s="0" t="n">
        <f aca="false">20*LOG10(E3585*2/$D$6)</f>
        <v>-148.318407729654</v>
      </c>
    </row>
    <row r="3586" customFormat="false" ht="12.75" hidden="false" customHeight="false" outlineLevel="0" collapsed="false">
      <c r="B3586" s="0" t="n">
        <v>-1746</v>
      </c>
      <c r="C3586" s="0" t="n">
        <f aca="false">B3586/$D$5*$D$6</f>
        <v>-0.000624418258666992</v>
      </c>
      <c r="E3586" s="4" t="n">
        <v>4.40402098385123E-008</v>
      </c>
      <c r="F3586" s="0" t="n">
        <f aca="false">20*LOG10(E3586*2/$D$6)</f>
        <v>-150.644837589338</v>
      </c>
    </row>
    <row r="3587" customFormat="false" ht="12.75" hidden="false" customHeight="false" outlineLevel="0" collapsed="false">
      <c r="B3587" s="0" t="n">
        <v>-1748</v>
      </c>
      <c r="C3587" s="0" t="n">
        <f aca="false">B3587/$D$5*$D$6</f>
        <v>-0.000625133514404297</v>
      </c>
      <c r="E3587" s="4" t="n">
        <v>1.40460449470217E-008</v>
      </c>
      <c r="F3587" s="0" t="n">
        <f aca="false">20*LOG10(E3587*2/$D$6)</f>
        <v>-160.570744104816</v>
      </c>
    </row>
    <row r="3588" customFormat="false" ht="12.75" hidden="false" customHeight="false" outlineLevel="0" collapsed="false">
      <c r="B3588" s="0" t="n">
        <v>-1746</v>
      </c>
      <c r="C3588" s="0" t="n">
        <f aca="false">B3588/$D$5*$D$6</f>
        <v>-0.000624418258666992</v>
      </c>
      <c r="E3588" s="4" t="n">
        <v>5.62751556704522E-008</v>
      </c>
      <c r="F3588" s="0" t="n">
        <f aca="false">20*LOG10(E3588*2/$D$6)</f>
        <v>-148.515491080395</v>
      </c>
    </row>
    <row r="3589" customFormat="false" ht="12.75" hidden="false" customHeight="false" outlineLevel="0" collapsed="false">
      <c r="B3589" s="0" t="n">
        <v>-1742</v>
      </c>
      <c r="C3589" s="0" t="n">
        <f aca="false">B3589/$D$5*$D$6</f>
        <v>-0.000622987747192383</v>
      </c>
      <c r="E3589" s="4" t="n">
        <v>5.41256030219249E-008</v>
      </c>
      <c r="F3589" s="0" t="n">
        <f aca="false">20*LOG10(E3589*2/$D$6)</f>
        <v>-148.853770222473</v>
      </c>
    </row>
    <row r="3590" customFormat="false" ht="12.75" hidden="false" customHeight="false" outlineLevel="0" collapsed="false">
      <c r="B3590" s="0" t="n">
        <v>-1744</v>
      </c>
      <c r="C3590" s="0" t="n">
        <f aca="false">B3590/$D$5*$D$6</f>
        <v>-0.000623703002929688</v>
      </c>
      <c r="E3590" s="4" t="n">
        <v>2.62300079840353E-008</v>
      </c>
      <c r="F3590" s="0" t="n">
        <f aca="false">20*LOG10(E3590*2/$D$6)</f>
        <v>-155.145856725447</v>
      </c>
    </row>
    <row r="3591" customFormat="false" ht="12.75" hidden="false" customHeight="false" outlineLevel="0" collapsed="false">
      <c r="B3591" s="0" t="n">
        <v>-1748</v>
      </c>
      <c r="C3591" s="0" t="n">
        <f aca="false">B3591/$D$5*$D$6</f>
        <v>-0.000625133514404297</v>
      </c>
      <c r="E3591" s="4" t="n">
        <v>2.21166566437696E-008</v>
      </c>
      <c r="F3591" s="0" t="n">
        <f aca="false">20*LOG10(E3591*2/$D$6)</f>
        <v>-156.627435667796</v>
      </c>
    </row>
    <row r="3592" customFormat="false" ht="12.75" hidden="false" customHeight="false" outlineLevel="0" collapsed="false">
      <c r="B3592" s="0" t="n">
        <v>-1748</v>
      </c>
      <c r="C3592" s="0" t="n">
        <f aca="false">B3592/$D$5*$D$6</f>
        <v>-0.000625133514404297</v>
      </c>
      <c r="E3592" s="4" t="n">
        <v>7.39946220534207E-008</v>
      </c>
      <c r="F3592" s="0" t="n">
        <f aca="false">20*LOG10(E3592*2/$D$6)</f>
        <v>-146.137822056061</v>
      </c>
    </row>
    <row r="3593" customFormat="false" ht="12.75" hidden="false" customHeight="false" outlineLevel="0" collapsed="false">
      <c r="B3593" s="0" t="n">
        <v>-1744</v>
      </c>
      <c r="C3593" s="0" t="n">
        <f aca="false">B3593/$D$5*$D$6</f>
        <v>-0.000623703002929688</v>
      </c>
      <c r="E3593" s="4" t="n">
        <v>4.16810983919439E-008</v>
      </c>
      <c r="F3593" s="0" t="n">
        <f aca="false">20*LOG10(E3593*2/$D$6)</f>
        <v>-151.123042079279</v>
      </c>
    </row>
    <row r="3594" customFormat="false" ht="12.75" hidden="false" customHeight="false" outlineLevel="0" collapsed="false">
      <c r="B3594" s="0" t="n">
        <v>-1750</v>
      </c>
      <c r="C3594" s="0" t="n">
        <f aca="false">B3594/$D$5*$D$6</f>
        <v>-0.000625848770141602</v>
      </c>
      <c r="E3594" s="4" t="n">
        <v>5.26779376120833E-008</v>
      </c>
      <c r="F3594" s="0" t="n">
        <f aca="false">20*LOG10(E3594*2/$D$6)</f>
        <v>-149.089249908935</v>
      </c>
    </row>
    <row r="3595" customFormat="false" ht="12.75" hidden="false" customHeight="false" outlineLevel="0" collapsed="false">
      <c r="B3595" s="0" t="n">
        <v>-1742</v>
      </c>
      <c r="C3595" s="0" t="n">
        <f aca="false">B3595/$D$5*$D$6</f>
        <v>-0.000622987747192383</v>
      </c>
      <c r="E3595" s="4" t="n">
        <v>3.90084907650163E-008</v>
      </c>
      <c r="F3595" s="0" t="n">
        <f aca="false">20*LOG10(E3595*2/$D$6)</f>
        <v>-151.698642224662</v>
      </c>
    </row>
    <row r="3596" customFormat="false" ht="12.75" hidden="false" customHeight="false" outlineLevel="0" collapsed="false">
      <c r="B3596" s="0" t="n">
        <v>-1738</v>
      </c>
      <c r="C3596" s="0" t="n">
        <f aca="false">B3596/$D$5*$D$6</f>
        <v>-0.000621557235717773</v>
      </c>
      <c r="E3596" s="4" t="n">
        <v>5.42547212889643E-008</v>
      </c>
      <c r="F3596" s="0" t="n">
        <f aca="false">20*LOG10(E3596*2/$D$6)</f>
        <v>-148.833074444794</v>
      </c>
    </row>
    <row r="3597" customFormat="false" ht="12.75" hidden="false" customHeight="false" outlineLevel="0" collapsed="false">
      <c r="B3597" s="0" t="n">
        <v>-1750</v>
      </c>
      <c r="C3597" s="0" t="n">
        <f aca="false">B3597/$D$5*$D$6</f>
        <v>-0.000625848770141602</v>
      </c>
      <c r="E3597" s="4" t="n">
        <v>6.87108265548461E-008</v>
      </c>
      <c r="F3597" s="0" t="n">
        <f aca="false">20*LOG10(E3597*2/$D$6)</f>
        <v>-146.781321723016</v>
      </c>
    </row>
    <row r="3598" customFormat="false" ht="12.75" hidden="false" customHeight="false" outlineLevel="0" collapsed="false">
      <c r="B3598" s="0" t="n">
        <v>-1741</v>
      </c>
      <c r="C3598" s="0" t="n">
        <f aca="false">B3598/$D$5*$D$6</f>
        <v>-0.000622630119323731</v>
      </c>
      <c r="E3598" s="4" t="n">
        <v>1.4745581270991E-008</v>
      </c>
      <c r="F3598" s="0" t="n">
        <f aca="false">20*LOG10(E3598*2/$D$6)</f>
        <v>-160.148587238734</v>
      </c>
    </row>
    <row r="3599" customFormat="false" ht="12.75" hidden="false" customHeight="false" outlineLevel="0" collapsed="false">
      <c r="B3599" s="0" t="n">
        <v>-1750</v>
      </c>
      <c r="C3599" s="0" t="n">
        <f aca="false">B3599/$D$5*$D$6</f>
        <v>-0.000625848770141602</v>
      </c>
      <c r="E3599" s="4" t="n">
        <v>4.09288043991301E-008</v>
      </c>
      <c r="F3599" s="0" t="n">
        <f aca="false">20*LOG10(E3599*2/$D$6)</f>
        <v>-151.281244014299</v>
      </c>
    </row>
    <row r="3600" customFormat="false" ht="12.75" hidden="false" customHeight="false" outlineLevel="0" collapsed="false">
      <c r="B3600" s="0" t="n">
        <v>-1742</v>
      </c>
      <c r="C3600" s="0" t="n">
        <f aca="false">B3600/$D$5*$D$6</f>
        <v>-0.000622987747192383</v>
      </c>
      <c r="E3600" s="4" t="n">
        <v>6.92156838255816E-008</v>
      </c>
      <c r="F3600" s="0" t="n">
        <f aca="false">20*LOG10(E3600*2/$D$6)</f>
        <v>-146.717734902632</v>
      </c>
    </row>
    <row r="3601" customFormat="false" ht="12.75" hidden="false" customHeight="false" outlineLevel="0" collapsed="false">
      <c r="B3601" s="0" t="n">
        <v>-1728</v>
      </c>
      <c r="C3601" s="0" t="n">
        <f aca="false">B3601/$D$5*$D$6</f>
        <v>-0.00061798095703125</v>
      </c>
      <c r="E3601" s="4" t="n">
        <v>3.3665112980947E-008</v>
      </c>
      <c r="F3601" s="0" t="n">
        <f aca="false">20*LOG10(E3601*2/$D$6)</f>
        <v>-152.978223654926</v>
      </c>
    </row>
    <row r="3602" customFormat="false" ht="12.75" hidden="false" customHeight="false" outlineLevel="0" collapsed="false">
      <c r="B3602" s="0" t="n">
        <v>-1750</v>
      </c>
      <c r="C3602" s="0" t="n">
        <f aca="false">B3602/$D$5*$D$6</f>
        <v>-0.000625848770141602</v>
      </c>
      <c r="E3602" s="4" t="n">
        <v>8.40363266785327E-008</v>
      </c>
      <c r="F3602" s="0" t="n">
        <f aca="false">20*LOG10(E3602*2/$D$6)</f>
        <v>-145.032483968051</v>
      </c>
    </row>
    <row r="3603" customFormat="false" ht="12.75" hidden="false" customHeight="false" outlineLevel="0" collapsed="false">
      <c r="B3603" s="0" t="n">
        <v>-1740</v>
      </c>
      <c r="C3603" s="0" t="n">
        <f aca="false">B3603/$D$5*$D$6</f>
        <v>-0.000622272491455078</v>
      </c>
      <c r="E3603" s="4" t="n">
        <v>7.11459027920102E-008</v>
      </c>
      <c r="F3603" s="0" t="n">
        <f aca="false">20*LOG10(E3603*2/$D$6)</f>
        <v>-146.478827288367</v>
      </c>
    </row>
    <row r="3604" customFormat="false" ht="12.75" hidden="false" customHeight="false" outlineLevel="0" collapsed="false">
      <c r="B3604" s="0" t="n">
        <v>-1752</v>
      </c>
      <c r="C3604" s="0" t="n">
        <f aca="false">B3604/$D$5*$D$6</f>
        <v>-0.000626564025878906</v>
      </c>
      <c r="E3604" s="4" t="n">
        <v>4.18393039330045E-008</v>
      </c>
      <c r="F3604" s="0" t="n">
        <f aca="false">20*LOG10(E3604*2/$D$6)</f>
        <v>-151.09013616707</v>
      </c>
    </row>
    <row r="3605" customFormat="false" ht="12.75" hidden="false" customHeight="false" outlineLevel="0" collapsed="false">
      <c r="B3605" s="0" t="n">
        <v>-1748</v>
      </c>
      <c r="C3605" s="0" t="n">
        <f aca="false">B3605/$D$5*$D$6</f>
        <v>-0.000625133514404297</v>
      </c>
      <c r="E3605" s="4" t="n">
        <v>3.24166375732069E-008</v>
      </c>
      <c r="F3605" s="0" t="n">
        <f aca="false">20*LOG10(E3605*2/$D$6)</f>
        <v>-153.306465871008</v>
      </c>
    </row>
    <row r="3606" customFormat="false" ht="12.75" hidden="false" customHeight="false" outlineLevel="0" collapsed="false">
      <c r="B3606" s="0" t="n">
        <v>-1758</v>
      </c>
      <c r="C3606" s="0" t="n">
        <f aca="false">B3606/$D$5*$D$6</f>
        <v>-0.00062870979309082</v>
      </c>
      <c r="E3606" s="4" t="n">
        <v>6.84264145063368E-008</v>
      </c>
      <c r="F3606" s="0" t="n">
        <f aca="false">20*LOG10(E3606*2/$D$6)</f>
        <v>-146.817349503476</v>
      </c>
    </row>
    <row r="3607" customFormat="false" ht="12.75" hidden="false" customHeight="false" outlineLevel="0" collapsed="false">
      <c r="B3607" s="0" t="n">
        <v>-1723</v>
      </c>
      <c r="C3607" s="0" t="n">
        <f aca="false">B3607/$D$5*$D$6</f>
        <v>-0.000616192817687988</v>
      </c>
      <c r="E3607" s="4" t="n">
        <v>7.08815522027796E-008</v>
      </c>
      <c r="F3607" s="0" t="n">
        <f aca="false">20*LOG10(E3607*2/$D$6)</f>
        <v>-146.511160793116</v>
      </c>
    </row>
    <row r="3608" customFormat="false" ht="12.75" hidden="false" customHeight="false" outlineLevel="0" collapsed="false">
      <c r="B3608" s="0" t="n">
        <v>-1740</v>
      </c>
      <c r="C3608" s="0" t="n">
        <f aca="false">B3608/$D$5*$D$6</f>
        <v>-0.000622272491455078</v>
      </c>
      <c r="E3608" s="4" t="n">
        <v>6.13258143821078E-009</v>
      </c>
      <c r="F3608" s="0" t="n">
        <f aca="false">20*LOG10(E3608*2/$D$6)</f>
        <v>-167.768958697664</v>
      </c>
    </row>
    <row r="3609" customFormat="false" ht="12.75" hidden="false" customHeight="false" outlineLevel="0" collapsed="false">
      <c r="B3609" s="0" t="n">
        <v>-1746</v>
      </c>
      <c r="C3609" s="0" t="n">
        <f aca="false">B3609/$D$5*$D$6</f>
        <v>-0.000624418258666992</v>
      </c>
      <c r="E3609" s="4" t="n">
        <v>8.28773830069313E-008</v>
      </c>
      <c r="F3609" s="0" t="n">
        <f aca="false">20*LOG10(E3609*2/$D$6)</f>
        <v>-145.153104600367</v>
      </c>
    </row>
    <row r="3610" customFormat="false" ht="12.75" hidden="false" customHeight="false" outlineLevel="0" collapsed="false">
      <c r="B3610" s="0" t="n">
        <v>-1743</v>
      </c>
      <c r="C3610" s="0" t="n">
        <f aca="false">B3610/$D$5*$D$6</f>
        <v>-0.000623345375061035</v>
      </c>
      <c r="E3610" s="4" t="n">
        <v>7.863933846597E-008</v>
      </c>
      <c r="F3610" s="0" t="n">
        <f aca="false">20*LOG10(E3610*2/$D$6)</f>
        <v>-145.609028152228</v>
      </c>
    </row>
    <row r="3611" customFormat="false" ht="12.75" hidden="false" customHeight="false" outlineLevel="0" collapsed="false">
      <c r="B3611" s="0" t="n">
        <v>-1736</v>
      </c>
      <c r="C3611" s="0" t="n">
        <f aca="false">B3611/$D$5*$D$6</f>
        <v>-0.000620841979980469</v>
      </c>
      <c r="E3611" s="4" t="n">
        <v>2.87347148445141E-008</v>
      </c>
      <c r="F3611" s="0" t="n">
        <f aca="false">20*LOG10(E3611*2/$D$6)</f>
        <v>-154.353687347695</v>
      </c>
    </row>
    <row r="3612" customFormat="false" ht="12.75" hidden="false" customHeight="false" outlineLevel="0" collapsed="false">
      <c r="B3612" s="0" t="n">
        <v>-1750</v>
      </c>
      <c r="C3612" s="0" t="n">
        <f aca="false">B3612/$D$5*$D$6</f>
        <v>-0.000625848770141602</v>
      </c>
      <c r="E3612" s="4" t="n">
        <v>3.25810053213228E-008</v>
      </c>
      <c r="F3612" s="0" t="n">
        <f aca="false">20*LOG10(E3612*2/$D$6)</f>
        <v>-153.262535565232</v>
      </c>
    </row>
    <row r="3613" customFormat="false" ht="12.75" hidden="false" customHeight="false" outlineLevel="0" collapsed="false">
      <c r="B3613" s="0" t="n">
        <v>-1746</v>
      </c>
      <c r="C3613" s="0" t="n">
        <f aca="false">B3613/$D$5*$D$6</f>
        <v>-0.000624418258666992</v>
      </c>
      <c r="E3613" s="4" t="n">
        <v>1.80632741807107E-008</v>
      </c>
      <c r="F3613" s="0" t="n">
        <f aca="false">20*LOG10(E3613*2/$D$6)</f>
        <v>-158.385895699289</v>
      </c>
    </row>
    <row r="3614" customFormat="false" ht="12.75" hidden="false" customHeight="false" outlineLevel="0" collapsed="false">
      <c r="B3614" s="0" t="n">
        <v>-1748</v>
      </c>
      <c r="C3614" s="0" t="n">
        <f aca="false">B3614/$D$5*$D$6</f>
        <v>-0.000625133514404297</v>
      </c>
      <c r="E3614" s="4" t="n">
        <v>4.7575445828433E-008</v>
      </c>
      <c r="F3614" s="0" t="n">
        <f aca="false">20*LOG10(E3614*2/$D$6)</f>
        <v>-149.974167846275</v>
      </c>
    </row>
    <row r="3615" customFormat="false" ht="12.75" hidden="false" customHeight="false" outlineLevel="0" collapsed="false">
      <c r="B3615" s="0" t="n">
        <v>-1730</v>
      </c>
      <c r="C3615" s="0" t="n">
        <f aca="false">B3615/$D$5*$D$6</f>
        <v>-0.000618696212768555</v>
      </c>
      <c r="E3615" s="4" t="n">
        <v>1.62967789898832E-008</v>
      </c>
      <c r="F3615" s="0" t="n">
        <f aca="false">20*LOG10(E3615*2/$D$6)</f>
        <v>-159.279789663773</v>
      </c>
    </row>
    <row r="3616" customFormat="false" ht="12.75" hidden="false" customHeight="false" outlineLevel="0" collapsed="false">
      <c r="B3616" s="0" t="n">
        <v>-1755</v>
      </c>
      <c r="C3616" s="0" t="n">
        <f aca="false">B3616/$D$5*$D$6</f>
        <v>-0.000627636909484863</v>
      </c>
      <c r="E3616" s="4" t="n">
        <v>1.91789645152221E-008</v>
      </c>
      <c r="F3616" s="0" t="n">
        <f aca="false">20*LOG10(E3616*2/$D$6)</f>
        <v>-157.865322068597</v>
      </c>
    </row>
    <row r="3617" customFormat="false" ht="12.75" hidden="false" customHeight="false" outlineLevel="0" collapsed="false">
      <c r="B3617" s="0" t="n">
        <v>-1748</v>
      </c>
      <c r="C3617" s="0" t="n">
        <f aca="false">B3617/$D$5*$D$6</f>
        <v>-0.000625133514404297</v>
      </c>
      <c r="E3617" s="4" t="n">
        <v>8.18096986856031E-008</v>
      </c>
      <c r="F3617" s="0" t="n">
        <f aca="false">20*LOG10(E3617*2/$D$6)</f>
        <v>-145.265729318945</v>
      </c>
    </row>
    <row r="3618" customFormat="false" ht="12.75" hidden="false" customHeight="false" outlineLevel="0" collapsed="false">
      <c r="B3618" s="0" t="n">
        <v>-1742</v>
      </c>
      <c r="C3618" s="0" t="n">
        <f aca="false">B3618/$D$5*$D$6</f>
        <v>-0.000622987747192383</v>
      </c>
      <c r="E3618" s="4" t="n">
        <v>6.23191715923964E-008</v>
      </c>
      <c r="F3618" s="0" t="n">
        <f aca="false">20*LOG10(E3618*2/$D$6)</f>
        <v>-147.629391748428</v>
      </c>
    </row>
    <row r="3619" customFormat="false" ht="12.75" hidden="false" customHeight="false" outlineLevel="0" collapsed="false">
      <c r="B3619" s="0" t="n">
        <v>-1744</v>
      </c>
      <c r="C3619" s="0" t="n">
        <f aca="false">B3619/$D$5*$D$6</f>
        <v>-0.000623703002929688</v>
      </c>
      <c r="E3619" s="4" t="n">
        <v>3.78162461528498E-008</v>
      </c>
      <c r="F3619" s="0" t="n">
        <f aca="false">20*LOG10(E3619*2/$D$6)</f>
        <v>-151.968256856991</v>
      </c>
    </row>
    <row r="3620" customFormat="false" ht="12.75" hidden="false" customHeight="false" outlineLevel="0" collapsed="false">
      <c r="B3620" s="0" t="n">
        <v>-1742</v>
      </c>
      <c r="C3620" s="0" t="n">
        <f aca="false">B3620/$D$5*$D$6</f>
        <v>-0.000622987747192383</v>
      </c>
      <c r="E3620" s="4" t="n">
        <v>1.12839919084198E-008</v>
      </c>
      <c r="F3620" s="0" t="n">
        <f aca="false">20*LOG10(E3620*2/$D$6)</f>
        <v>-162.472569859965</v>
      </c>
    </row>
    <row r="3621" customFormat="false" ht="12.75" hidden="false" customHeight="false" outlineLevel="0" collapsed="false">
      <c r="B3621" s="0" t="n">
        <v>-1736</v>
      </c>
      <c r="C3621" s="0" t="n">
        <f aca="false">B3621/$D$5*$D$6</f>
        <v>-0.000620841979980469</v>
      </c>
      <c r="E3621" s="4" t="n">
        <v>6.39050362407685E-008</v>
      </c>
      <c r="F3621" s="0" t="n">
        <f aca="false">20*LOG10(E3621*2/$D$6)</f>
        <v>-147.411123471658</v>
      </c>
    </row>
    <row r="3622" customFormat="false" ht="12.75" hidden="false" customHeight="false" outlineLevel="0" collapsed="false">
      <c r="B3622" s="0" t="n">
        <v>-1728</v>
      </c>
      <c r="C3622" s="0" t="n">
        <f aca="false">B3622/$D$5*$D$6</f>
        <v>-0.00061798095703125</v>
      </c>
      <c r="E3622" s="4" t="n">
        <v>1.13328797161747E-007</v>
      </c>
      <c r="F3622" s="0" t="n">
        <f aca="false">20*LOG10(E3622*2/$D$6)</f>
        <v>-142.435019594729</v>
      </c>
    </row>
    <row r="3623" customFormat="false" ht="12.75" hidden="false" customHeight="false" outlineLevel="0" collapsed="false">
      <c r="B3623" s="0" t="n">
        <v>-1750</v>
      </c>
      <c r="C3623" s="0" t="n">
        <f aca="false">B3623/$D$5*$D$6</f>
        <v>-0.000625848770141602</v>
      </c>
      <c r="E3623" s="4" t="n">
        <v>4.59531697042868E-008</v>
      </c>
      <c r="F3623" s="0" t="n">
        <f aca="false">20*LOG10(E3623*2/$D$6)</f>
        <v>-150.275515720815</v>
      </c>
    </row>
    <row r="3624" customFormat="false" ht="12.75" hidden="false" customHeight="false" outlineLevel="0" collapsed="false">
      <c r="B3624" s="0" t="n">
        <v>-1752</v>
      </c>
      <c r="C3624" s="0" t="n">
        <f aca="false">B3624/$D$5*$D$6</f>
        <v>-0.000626564025878906</v>
      </c>
      <c r="E3624" s="4" t="n">
        <v>7.65580010738338E-008</v>
      </c>
      <c r="F3624" s="0" t="n">
        <f aca="false">20*LOG10(E3624*2/$D$6)</f>
        <v>-145.842013470988</v>
      </c>
    </row>
    <row r="3625" customFormat="false" ht="12.75" hidden="false" customHeight="false" outlineLevel="0" collapsed="false">
      <c r="B3625" s="0" t="n">
        <v>-1740</v>
      </c>
      <c r="C3625" s="0" t="n">
        <f aca="false">B3625/$D$5*$D$6</f>
        <v>-0.000622272491455078</v>
      </c>
      <c r="E3625" s="4" t="n">
        <v>8.78519848799625E-008</v>
      </c>
      <c r="F3625" s="0" t="n">
        <f aca="false">20*LOG10(E3625*2/$D$6)</f>
        <v>-144.646793618004</v>
      </c>
    </row>
    <row r="3626" customFormat="false" ht="12.75" hidden="false" customHeight="false" outlineLevel="0" collapsed="false">
      <c r="B3626" s="0" t="n">
        <v>-1731</v>
      </c>
      <c r="C3626" s="0" t="n">
        <f aca="false">B3626/$D$5*$D$6</f>
        <v>-0.000619053840637207</v>
      </c>
      <c r="E3626" s="4" t="n">
        <v>6.2125801093064E-008</v>
      </c>
      <c r="F3626" s="0" t="n">
        <f aca="false">20*LOG10(E3626*2/$D$6)</f>
        <v>-147.656385143693</v>
      </c>
    </row>
    <row r="3627" customFormat="false" ht="12.75" hidden="false" customHeight="false" outlineLevel="0" collapsed="false">
      <c r="B3627" s="0" t="n">
        <v>-1737</v>
      </c>
      <c r="C3627" s="0" t="n">
        <f aca="false">B3627/$D$5*$D$6</f>
        <v>-0.000621199607849121</v>
      </c>
      <c r="E3627" s="4" t="n">
        <v>5.70601467699506E-008</v>
      </c>
      <c r="F3627" s="0" t="n">
        <f aca="false">20*LOG10(E3627*2/$D$6)</f>
        <v>-148.395167492843</v>
      </c>
    </row>
    <row r="3628" customFormat="false" ht="12.75" hidden="false" customHeight="false" outlineLevel="0" collapsed="false">
      <c r="B3628" s="0" t="n">
        <v>-1741</v>
      </c>
      <c r="C3628" s="0" t="n">
        <f aca="false">B3628/$D$5*$D$6</f>
        <v>-0.000622630119323731</v>
      </c>
      <c r="E3628" s="4" t="n">
        <v>3.84850163788209E-008</v>
      </c>
      <c r="F3628" s="0" t="n">
        <f aca="false">20*LOG10(E3628*2/$D$6)</f>
        <v>-151.815991666579</v>
      </c>
    </row>
    <row r="3629" customFormat="false" ht="12.75" hidden="false" customHeight="false" outlineLevel="0" collapsed="false">
      <c r="B3629" s="0" t="n">
        <v>-1741</v>
      </c>
      <c r="C3629" s="0" t="n">
        <f aca="false">B3629/$D$5*$D$6</f>
        <v>-0.000622630119323731</v>
      </c>
      <c r="E3629" s="4" t="n">
        <v>9.08142358781737E-008</v>
      </c>
      <c r="F3629" s="0" t="n">
        <f aca="false">20*LOG10(E3629*2/$D$6)</f>
        <v>-144.358746519342</v>
      </c>
    </row>
    <row r="3630" customFormat="false" ht="12.75" hidden="false" customHeight="false" outlineLevel="0" collapsed="false">
      <c r="B3630" s="0" t="n">
        <v>-1738</v>
      </c>
      <c r="C3630" s="0" t="n">
        <f aca="false">B3630/$D$5*$D$6</f>
        <v>-0.000621557235717773</v>
      </c>
      <c r="E3630" s="4" t="n">
        <v>7.79402245401481E-008</v>
      </c>
      <c r="F3630" s="0" t="n">
        <f aca="false">20*LOG10(E3630*2/$D$6)</f>
        <v>-145.686592128525</v>
      </c>
    </row>
    <row r="3631" customFormat="false" ht="12.75" hidden="false" customHeight="false" outlineLevel="0" collapsed="false">
      <c r="B3631" s="0" t="n">
        <v>-1738</v>
      </c>
      <c r="C3631" s="0" t="n">
        <f aca="false">B3631/$D$5*$D$6</f>
        <v>-0.000621557235717773</v>
      </c>
      <c r="E3631" s="4" t="n">
        <v>5.06129702077143E-008</v>
      </c>
      <c r="F3631" s="0" t="n">
        <f aca="false">20*LOG10(E3631*2/$D$6)</f>
        <v>-149.436588691026</v>
      </c>
    </row>
    <row r="3632" customFormat="false" ht="12.75" hidden="false" customHeight="false" outlineLevel="0" collapsed="false">
      <c r="B3632" s="0" t="n">
        <v>-1736</v>
      </c>
      <c r="C3632" s="0" t="n">
        <f aca="false">B3632/$D$5*$D$6</f>
        <v>-0.000620841979980469</v>
      </c>
      <c r="E3632" s="4" t="n">
        <v>3.32977467089461E-008</v>
      </c>
      <c r="F3632" s="0" t="n">
        <f aca="false">20*LOG10(E3632*2/$D$6)</f>
        <v>-153.073528273739</v>
      </c>
    </row>
    <row r="3633" customFormat="false" ht="12.75" hidden="false" customHeight="false" outlineLevel="0" collapsed="false">
      <c r="B3633" s="0" t="n">
        <v>-1722</v>
      </c>
      <c r="C3633" s="0" t="n">
        <f aca="false">B3633/$D$5*$D$6</f>
        <v>-0.000615835189819336</v>
      </c>
      <c r="E3633" s="4" t="n">
        <v>4.98424775058854E-008</v>
      </c>
      <c r="F3633" s="0" t="n">
        <f aca="false">20*LOG10(E3633*2/$D$6)</f>
        <v>-149.569832750309</v>
      </c>
    </row>
    <row r="3634" customFormat="false" ht="12.75" hidden="false" customHeight="false" outlineLevel="0" collapsed="false">
      <c r="B3634" s="0" t="n">
        <v>-1748</v>
      </c>
      <c r="C3634" s="0" t="n">
        <f aca="false">B3634/$D$5*$D$6</f>
        <v>-0.000625133514404297</v>
      </c>
      <c r="E3634" s="4" t="n">
        <v>5.83046299537127E-008</v>
      </c>
      <c r="F3634" s="0" t="n">
        <f aca="false">20*LOG10(E3634*2/$D$6)</f>
        <v>-148.207764314575</v>
      </c>
    </row>
    <row r="3635" customFormat="false" ht="12.75" hidden="false" customHeight="false" outlineLevel="0" collapsed="false">
      <c r="B3635" s="0" t="n">
        <v>-1736</v>
      </c>
      <c r="C3635" s="0" t="n">
        <f aca="false">B3635/$D$5*$D$6</f>
        <v>-0.000620841979980469</v>
      </c>
      <c r="E3635" s="4" t="n">
        <v>5.09935496950086E-008</v>
      </c>
      <c r="F3635" s="0" t="n">
        <f aca="false">20*LOG10(E3635*2/$D$6)</f>
        <v>-149.371520290147</v>
      </c>
    </row>
    <row r="3636" customFormat="false" ht="12.75" hidden="false" customHeight="false" outlineLevel="0" collapsed="false">
      <c r="B3636" s="0" t="n">
        <v>-1754</v>
      </c>
      <c r="C3636" s="0" t="n">
        <f aca="false">B3636/$D$5*$D$6</f>
        <v>-0.000627279281616211</v>
      </c>
      <c r="E3636" s="4" t="n">
        <v>6.64584683063442E-008</v>
      </c>
      <c r="F3636" s="0" t="n">
        <f aca="false">20*LOG10(E3636*2/$D$6)</f>
        <v>-147.070818626963</v>
      </c>
    </row>
    <row r="3637" customFormat="false" ht="12.75" hidden="false" customHeight="false" outlineLevel="0" collapsed="false">
      <c r="B3637" s="0" t="n">
        <v>-1740</v>
      </c>
      <c r="C3637" s="0" t="n">
        <f aca="false">B3637/$D$5*$D$6</f>
        <v>-0.000622272491455078</v>
      </c>
      <c r="E3637" s="4" t="n">
        <v>4.1458556767639E-008</v>
      </c>
      <c r="F3637" s="0" t="n">
        <f aca="false">20*LOG10(E3637*2/$D$6)</f>
        <v>-151.169541589083</v>
      </c>
    </row>
    <row r="3638" customFormat="false" ht="12.75" hidden="false" customHeight="false" outlineLevel="0" collapsed="false">
      <c r="B3638" s="0" t="n">
        <v>-1744</v>
      </c>
      <c r="C3638" s="0" t="n">
        <f aca="false">B3638/$D$5*$D$6</f>
        <v>-0.000623703002929688</v>
      </c>
      <c r="E3638" s="4" t="n">
        <v>3.44381071173498E-008</v>
      </c>
      <c r="F3638" s="0" t="n">
        <f aca="false">20*LOG10(E3638*2/$D$6)</f>
        <v>-152.781039730291</v>
      </c>
    </row>
    <row r="3639" customFormat="false" ht="12.75" hidden="false" customHeight="false" outlineLevel="0" collapsed="false">
      <c r="B3639" s="0" t="n">
        <v>-1754</v>
      </c>
      <c r="C3639" s="0" t="n">
        <f aca="false">B3639/$D$5*$D$6</f>
        <v>-0.000627279281616211</v>
      </c>
      <c r="E3639" s="4" t="n">
        <v>2.51652565438011E-008</v>
      </c>
      <c r="F3639" s="0" t="n">
        <f aca="false">20*LOG10(E3639*2/$D$6)</f>
        <v>-155.505797938873</v>
      </c>
    </row>
    <row r="3640" customFormat="false" ht="12.75" hidden="false" customHeight="false" outlineLevel="0" collapsed="false">
      <c r="B3640" s="0" t="n">
        <v>-1736</v>
      </c>
      <c r="C3640" s="0" t="n">
        <f aca="false">B3640/$D$5*$D$6</f>
        <v>-0.000620841979980469</v>
      </c>
      <c r="E3640" s="4" t="n">
        <v>5.91384144831928E-008</v>
      </c>
      <c r="F3640" s="0" t="n">
        <f aca="false">20*LOG10(E3640*2/$D$6)</f>
        <v>-148.084431645229</v>
      </c>
    </row>
    <row r="3641" customFormat="false" ht="12.75" hidden="false" customHeight="false" outlineLevel="0" collapsed="false">
      <c r="B3641" s="0" t="n">
        <v>-1734</v>
      </c>
      <c r="C3641" s="0" t="n">
        <f aca="false">B3641/$D$5*$D$6</f>
        <v>-0.000620126724243164</v>
      </c>
      <c r="E3641" s="4" t="n">
        <v>3.34367596532454E-008</v>
      </c>
      <c r="F3641" s="0" t="n">
        <f aca="false">20*LOG10(E3641*2/$D$6)</f>
        <v>-153.037341512055</v>
      </c>
    </row>
    <row r="3642" customFormat="false" ht="12.75" hidden="false" customHeight="false" outlineLevel="0" collapsed="false">
      <c r="B3642" s="0" t="n">
        <v>-1754</v>
      </c>
      <c r="C3642" s="0" t="n">
        <f aca="false">B3642/$D$5*$D$6</f>
        <v>-0.000627279281616211</v>
      </c>
      <c r="E3642" s="4" t="n">
        <v>8.18901645790194E-008</v>
      </c>
      <c r="F3642" s="0" t="n">
        <f aca="false">20*LOG10(E3642*2/$D$6)</f>
        <v>-145.25719030233</v>
      </c>
    </row>
    <row r="3643" customFormat="false" ht="12.75" hidden="false" customHeight="false" outlineLevel="0" collapsed="false">
      <c r="B3643" s="0" t="n">
        <v>-1741</v>
      </c>
      <c r="C3643" s="0" t="n">
        <f aca="false">B3643/$D$5*$D$6</f>
        <v>-0.000622630119323731</v>
      </c>
      <c r="E3643" s="4" t="n">
        <v>8.92831788631815E-008</v>
      </c>
      <c r="F3643" s="0" t="n">
        <f aca="false">20*LOG10(E3643*2/$D$6)</f>
        <v>-144.506432288903</v>
      </c>
    </row>
    <row r="3644" customFormat="false" ht="12.75" hidden="false" customHeight="false" outlineLevel="0" collapsed="false">
      <c r="B3644" s="0" t="n">
        <v>-1741</v>
      </c>
      <c r="C3644" s="0" t="n">
        <f aca="false">B3644/$D$5*$D$6</f>
        <v>-0.000622630119323731</v>
      </c>
      <c r="E3644" s="4" t="n">
        <v>2.92078376109168E-008</v>
      </c>
      <c r="F3644" s="0" t="n">
        <f aca="false">20*LOG10(E3644*2/$D$6)</f>
        <v>-154.211837073761</v>
      </c>
    </row>
    <row r="3645" customFormat="false" ht="12.75" hidden="false" customHeight="false" outlineLevel="0" collapsed="false">
      <c r="B3645" s="0" t="n">
        <v>-1742</v>
      </c>
      <c r="C3645" s="0" t="n">
        <f aca="false">B3645/$D$5*$D$6</f>
        <v>-0.000622987747192383</v>
      </c>
      <c r="E3645" s="4" t="n">
        <v>6.73543731150304E-008</v>
      </c>
      <c r="F3645" s="0" t="n">
        <f aca="false">20*LOG10(E3645*2/$D$6)</f>
        <v>-146.954509213172</v>
      </c>
    </row>
    <row r="3646" customFormat="false" ht="12.75" hidden="false" customHeight="false" outlineLevel="0" collapsed="false">
      <c r="B3646" s="0" t="n">
        <v>-1749</v>
      </c>
      <c r="C3646" s="0" t="n">
        <f aca="false">B3646/$D$5*$D$6</f>
        <v>-0.000625491142272949</v>
      </c>
      <c r="E3646" s="4" t="n">
        <v>8.33268843460409E-008</v>
      </c>
      <c r="F3646" s="0" t="n">
        <f aca="false">20*LOG10(E3646*2/$D$6)</f>
        <v>-145.10612231038</v>
      </c>
    </row>
    <row r="3647" customFormat="false" ht="12.75" hidden="false" customHeight="false" outlineLevel="0" collapsed="false">
      <c r="B3647" s="0" t="n">
        <v>-1732</v>
      </c>
      <c r="C3647" s="0" t="n">
        <f aca="false">B3647/$D$5*$D$6</f>
        <v>-0.000619411468505859</v>
      </c>
      <c r="E3647" s="4" t="n">
        <v>1.99022868035135E-008</v>
      </c>
      <c r="F3647" s="0" t="n">
        <f aca="false">20*LOG10(E3647*2/$D$6)</f>
        <v>-157.543765573434</v>
      </c>
    </row>
    <row r="3648" customFormat="false" ht="12.75" hidden="false" customHeight="false" outlineLevel="0" collapsed="false">
      <c r="B3648" s="0" t="n">
        <v>-1744</v>
      </c>
      <c r="C3648" s="0" t="n">
        <f aca="false">B3648/$D$5*$D$6</f>
        <v>-0.000623703002929688</v>
      </c>
      <c r="E3648" s="4" t="n">
        <v>1.60531560057847E-008</v>
      </c>
      <c r="F3648" s="0" t="n">
        <f aca="false">20*LOG10(E3648*2/$D$6)</f>
        <v>-159.410616656692</v>
      </c>
    </row>
    <row r="3649" customFormat="false" ht="12.75" hidden="false" customHeight="false" outlineLevel="0" collapsed="false">
      <c r="B3649" s="0" t="n">
        <v>-1744</v>
      </c>
      <c r="C3649" s="0" t="n">
        <f aca="false">B3649/$D$5*$D$6</f>
        <v>-0.000623703002929688</v>
      </c>
      <c r="E3649" s="4" t="n">
        <v>6.10996155540846E-008</v>
      </c>
      <c r="F3649" s="0" t="n">
        <f aca="false">20*LOG10(E3649*2/$D$6)</f>
        <v>-147.801055628722</v>
      </c>
    </row>
    <row r="3650" customFormat="false" ht="12.75" hidden="false" customHeight="false" outlineLevel="0" collapsed="false">
      <c r="B3650" s="0" t="n">
        <v>-1744</v>
      </c>
      <c r="C3650" s="0" t="n">
        <f aca="false">B3650/$D$5*$D$6</f>
        <v>-0.000623703002929688</v>
      </c>
      <c r="E3650" s="4" t="n">
        <v>4.26465742222772E-008</v>
      </c>
      <c r="F3650" s="0" t="n">
        <f aca="false">20*LOG10(E3650*2/$D$6)</f>
        <v>-150.924142176139</v>
      </c>
    </row>
    <row r="3651" customFormat="false" ht="12.75" hidden="false" customHeight="false" outlineLevel="0" collapsed="false">
      <c r="B3651" s="0" t="n">
        <v>-1736</v>
      </c>
      <c r="C3651" s="0" t="n">
        <f aca="false">B3651/$D$5*$D$6</f>
        <v>-0.000620841979980469</v>
      </c>
      <c r="E3651" s="4" t="n">
        <v>5.98581913694503E-008</v>
      </c>
      <c r="F3651" s="0" t="n">
        <f aca="false">20*LOG10(E3651*2/$D$6)</f>
        <v>-147.979353373441</v>
      </c>
    </row>
    <row r="3652" customFormat="false" ht="12.75" hidden="false" customHeight="false" outlineLevel="0" collapsed="false">
      <c r="B3652" s="0" t="n">
        <v>-1758</v>
      </c>
      <c r="C3652" s="0" t="n">
        <f aca="false">B3652/$D$5*$D$6</f>
        <v>-0.00062870979309082</v>
      </c>
      <c r="E3652" s="4" t="n">
        <v>2.50800989820062E-008</v>
      </c>
      <c r="F3652" s="0" t="n">
        <f aca="false">20*LOG10(E3652*2/$D$6)</f>
        <v>-155.535240257833</v>
      </c>
    </row>
    <row r="3653" customFormat="false" ht="12.75" hidden="false" customHeight="false" outlineLevel="0" collapsed="false">
      <c r="B3653" s="0" t="n">
        <v>-1734</v>
      </c>
      <c r="C3653" s="0" t="n">
        <f aca="false">B3653/$D$5*$D$6</f>
        <v>-0.000620126724243164</v>
      </c>
      <c r="E3653" s="4" t="n">
        <v>8.27709181712345E-008</v>
      </c>
      <c r="F3653" s="0" t="n">
        <f aca="false">20*LOG10(E3653*2/$D$6)</f>
        <v>-145.164269724717</v>
      </c>
    </row>
    <row r="3654" customFormat="false" ht="12.75" hidden="false" customHeight="false" outlineLevel="0" collapsed="false">
      <c r="B3654" s="0" t="n">
        <v>-1731</v>
      </c>
      <c r="C3654" s="0" t="n">
        <f aca="false">B3654/$D$5*$D$6</f>
        <v>-0.000619053840637207</v>
      </c>
      <c r="E3654" s="4" t="n">
        <v>2.90911125536117E-008</v>
      </c>
      <c r="F3654" s="0" t="n">
        <f aca="false">20*LOG10(E3654*2/$D$6)</f>
        <v>-154.246618568716</v>
      </c>
    </row>
    <row r="3655" customFormat="false" ht="12.75" hidden="false" customHeight="false" outlineLevel="0" collapsed="false">
      <c r="B3655" s="0" t="n">
        <v>-1748</v>
      </c>
      <c r="C3655" s="0" t="n">
        <f aca="false">B3655/$D$5*$D$6</f>
        <v>-0.000625133514404297</v>
      </c>
      <c r="E3655" s="4" t="n">
        <v>4.66785560331922E-008</v>
      </c>
      <c r="F3655" s="0" t="n">
        <f aca="false">20*LOG10(E3655*2/$D$6)</f>
        <v>-150.1394769211</v>
      </c>
    </row>
    <row r="3656" customFormat="false" ht="12.75" hidden="false" customHeight="false" outlineLevel="0" collapsed="false">
      <c r="B3656" s="0" t="n">
        <v>-1748</v>
      </c>
      <c r="C3656" s="0" t="n">
        <f aca="false">B3656/$D$5*$D$6</f>
        <v>-0.000625133514404297</v>
      </c>
      <c r="E3656" s="4" t="n">
        <v>4.47053797003797E-008</v>
      </c>
      <c r="F3656" s="0" t="n">
        <f aca="false">20*LOG10(E3656*2/$D$6)</f>
        <v>-150.514629423796</v>
      </c>
    </row>
    <row r="3657" customFormat="false" ht="12.75" hidden="false" customHeight="false" outlineLevel="0" collapsed="false">
      <c r="B3657" s="0" t="n">
        <v>-1738</v>
      </c>
      <c r="C3657" s="0" t="n">
        <f aca="false">B3657/$D$5*$D$6</f>
        <v>-0.000621557235717773</v>
      </c>
      <c r="E3657" s="4" t="n">
        <v>4.29689077540829E-008</v>
      </c>
      <c r="F3657" s="0" t="n">
        <f aca="false">20*LOG10(E3657*2/$D$6)</f>
        <v>-150.85873889515</v>
      </c>
    </row>
    <row r="3658" customFormat="false" ht="12.75" hidden="false" customHeight="false" outlineLevel="0" collapsed="false">
      <c r="B3658" s="0" t="n">
        <v>-1738</v>
      </c>
      <c r="C3658" s="0" t="n">
        <f aca="false">B3658/$D$5*$D$6</f>
        <v>-0.000621557235717773</v>
      </c>
      <c r="E3658" s="4" t="n">
        <v>2.82919153461503E-008</v>
      </c>
      <c r="F3658" s="0" t="n">
        <f aca="false">20*LOG10(E3658*2/$D$6)</f>
        <v>-154.488578182411</v>
      </c>
    </row>
    <row r="3659" customFormat="false" ht="12.75" hidden="false" customHeight="false" outlineLevel="0" collapsed="false">
      <c r="B3659" s="0" t="n">
        <v>-1748</v>
      </c>
      <c r="C3659" s="0" t="n">
        <f aca="false">B3659/$D$5*$D$6</f>
        <v>-0.000625133514404297</v>
      </c>
      <c r="E3659" s="4" t="n">
        <v>5.249072729569E-009</v>
      </c>
      <c r="F3659" s="0" t="n">
        <f aca="false">20*LOG10(E3659*2/$D$6)</f>
        <v>-169.120173375849</v>
      </c>
    </row>
    <row r="3660" customFormat="false" ht="12.75" hidden="false" customHeight="false" outlineLevel="0" collapsed="false">
      <c r="B3660" s="0" t="n">
        <v>-1742</v>
      </c>
      <c r="C3660" s="0" t="n">
        <f aca="false">B3660/$D$5*$D$6</f>
        <v>-0.000622987747192383</v>
      </c>
      <c r="E3660" s="4" t="n">
        <v>3.89448609398711E-008</v>
      </c>
      <c r="F3660" s="0" t="n">
        <f aca="false">20*LOG10(E3660*2/$D$6)</f>
        <v>-151.71282203219</v>
      </c>
    </row>
    <row r="3661" customFormat="false" ht="12.75" hidden="false" customHeight="false" outlineLevel="0" collapsed="false">
      <c r="B3661" s="0" t="n">
        <v>-1735</v>
      </c>
      <c r="C3661" s="0" t="n">
        <f aca="false">B3661/$D$5*$D$6</f>
        <v>-0.000620484352111816</v>
      </c>
      <c r="E3661" s="4" t="n">
        <v>3.55831866157508E-008</v>
      </c>
      <c r="F3661" s="0" t="n">
        <f aca="false">20*LOG10(E3661*2/$D$6)</f>
        <v>-152.496928415393</v>
      </c>
    </row>
    <row r="3662" customFormat="false" ht="12.75" hidden="false" customHeight="false" outlineLevel="0" collapsed="false">
      <c r="B3662" s="0" t="n">
        <v>-1753</v>
      </c>
      <c r="C3662" s="0" t="n">
        <f aca="false">B3662/$D$5*$D$6</f>
        <v>-0.000626921653747559</v>
      </c>
      <c r="E3662" s="4" t="n">
        <v>1.88571761404271E-008</v>
      </c>
      <c r="F3662" s="0" t="n">
        <f aca="false">20*LOG10(E3662*2/$D$6)</f>
        <v>-158.012292026503</v>
      </c>
    </row>
    <row r="3663" customFormat="false" ht="12.75" hidden="false" customHeight="false" outlineLevel="0" collapsed="false">
      <c r="B3663" s="0" t="n">
        <v>-1748</v>
      </c>
      <c r="C3663" s="0" t="n">
        <f aca="false">B3663/$D$5*$D$6</f>
        <v>-0.000625133514404297</v>
      </c>
      <c r="E3663" s="4" t="n">
        <v>9.53352065032218E-008</v>
      </c>
      <c r="F3663" s="0" t="n">
        <f aca="false">20*LOG10(E3663*2/$D$6)</f>
        <v>-143.936758948726</v>
      </c>
    </row>
    <row r="3664" customFormat="false" ht="12.75" hidden="false" customHeight="false" outlineLevel="0" collapsed="false">
      <c r="B3664" s="0" t="n">
        <v>-1750</v>
      </c>
      <c r="C3664" s="0" t="n">
        <f aca="false">B3664/$D$5*$D$6</f>
        <v>-0.000625848770141602</v>
      </c>
      <c r="E3664" s="4" t="n">
        <v>7.97052619209673E-008</v>
      </c>
      <c r="F3664" s="0" t="n">
        <f aca="false">20*LOG10(E3664*2/$D$6)</f>
        <v>-145.49208531585</v>
      </c>
    </row>
    <row r="3665" customFormat="false" ht="12.75" hidden="false" customHeight="false" outlineLevel="0" collapsed="false">
      <c r="B3665" s="0" t="n">
        <v>-1735</v>
      </c>
      <c r="C3665" s="0" t="n">
        <f aca="false">B3665/$D$5*$D$6</f>
        <v>-0.000620484352111816</v>
      </c>
      <c r="E3665" s="4" t="n">
        <v>9.95264431600262E-008</v>
      </c>
      <c r="F3665" s="0" t="n">
        <f aca="false">20*LOG10(E3665*2/$D$6)</f>
        <v>-143.563055507357</v>
      </c>
    </row>
    <row r="3666" customFormat="false" ht="12.75" hidden="false" customHeight="false" outlineLevel="0" collapsed="false">
      <c r="B3666" s="0" t="n">
        <v>-1745</v>
      </c>
      <c r="C3666" s="0" t="n">
        <f aca="false">B3666/$D$5*$D$6</f>
        <v>-0.00062406063079834</v>
      </c>
      <c r="E3666" s="4" t="n">
        <v>1.02693533680727E-008</v>
      </c>
      <c r="F3666" s="0" t="n">
        <f aca="false">20*LOG10(E3666*2/$D$6)</f>
        <v>-163.290963217677</v>
      </c>
    </row>
    <row r="3667" customFormat="false" ht="12.75" hidden="false" customHeight="false" outlineLevel="0" collapsed="false">
      <c r="B3667" s="0" t="n">
        <v>-1748</v>
      </c>
      <c r="C3667" s="0" t="n">
        <f aca="false">B3667/$D$5*$D$6</f>
        <v>-0.000625133514404297</v>
      </c>
      <c r="E3667" s="4" t="n">
        <v>4.14620612773386E-008</v>
      </c>
      <c r="F3667" s="0" t="n">
        <f aca="false">20*LOG10(E3667*2/$D$6)</f>
        <v>-151.168807398113</v>
      </c>
    </row>
    <row r="3668" customFormat="false" ht="12.75" hidden="false" customHeight="false" outlineLevel="0" collapsed="false">
      <c r="B3668" s="0" t="n">
        <v>-1738</v>
      </c>
      <c r="C3668" s="0" t="n">
        <f aca="false">B3668/$D$5*$D$6</f>
        <v>-0.000621557235717773</v>
      </c>
      <c r="E3668" s="4" t="n">
        <v>2.41685047799651E-008</v>
      </c>
      <c r="F3668" s="0" t="n">
        <f aca="false">20*LOG10(E3668*2/$D$6)</f>
        <v>-155.856829521655</v>
      </c>
    </row>
    <row r="3669" customFormat="false" ht="12.75" hidden="false" customHeight="false" outlineLevel="0" collapsed="false">
      <c r="B3669" s="0" t="n">
        <v>-1728</v>
      </c>
      <c r="C3669" s="0" t="n">
        <f aca="false">B3669/$D$5*$D$6</f>
        <v>-0.00061798095703125</v>
      </c>
      <c r="E3669" s="4" t="n">
        <v>1.67259136844464E-008</v>
      </c>
      <c r="F3669" s="0" t="n">
        <f aca="false">20*LOG10(E3669*2/$D$6)</f>
        <v>-159.054028156323</v>
      </c>
    </row>
    <row r="3670" customFormat="false" ht="12.75" hidden="false" customHeight="false" outlineLevel="0" collapsed="false">
      <c r="B3670" s="0" t="n">
        <v>-1747</v>
      </c>
      <c r="C3670" s="0" t="n">
        <f aca="false">B3670/$D$5*$D$6</f>
        <v>-0.000624775886535645</v>
      </c>
      <c r="E3670" s="4" t="n">
        <v>1.82847846167318E-008</v>
      </c>
      <c r="F3670" s="0" t="n">
        <f aca="false">20*LOG10(E3670*2/$D$6)</f>
        <v>-158.280028201349</v>
      </c>
    </row>
    <row r="3671" customFormat="false" ht="12.75" hidden="false" customHeight="false" outlineLevel="0" collapsed="false">
      <c r="B3671" s="0" t="n">
        <v>-1745</v>
      </c>
      <c r="C3671" s="0" t="n">
        <f aca="false">B3671/$D$5*$D$6</f>
        <v>-0.00062406063079834</v>
      </c>
      <c r="E3671" s="4" t="n">
        <v>4.33426354249738E-008</v>
      </c>
      <c r="F3671" s="0" t="n">
        <f aca="false">20*LOG10(E3671*2/$D$6)</f>
        <v>-150.783518884665</v>
      </c>
    </row>
    <row r="3672" customFormat="false" ht="12.75" hidden="false" customHeight="false" outlineLevel="0" collapsed="false">
      <c r="B3672" s="0" t="n">
        <v>-1756</v>
      </c>
      <c r="C3672" s="0" t="n">
        <f aca="false">B3672/$D$5*$D$6</f>
        <v>-0.000627994537353516</v>
      </c>
      <c r="E3672" s="4" t="n">
        <v>2.85199828213807E-009</v>
      </c>
      <c r="F3672" s="0" t="n">
        <f aca="false">20*LOG10(E3672*2/$D$6)</f>
        <v>-174.418839989342</v>
      </c>
    </row>
    <row r="3673" customFormat="false" ht="12.75" hidden="false" customHeight="false" outlineLevel="0" collapsed="false">
      <c r="B3673" s="0" t="n">
        <v>-1739</v>
      </c>
      <c r="C3673" s="0" t="n">
        <f aca="false">B3673/$D$5*$D$6</f>
        <v>-0.000621914863586426</v>
      </c>
      <c r="E3673" s="4" t="n">
        <v>1.25308239176123E-008</v>
      </c>
      <c r="F3673" s="0" t="n">
        <f aca="false">20*LOG10(E3673*2/$D$6)</f>
        <v>-161.562232634162</v>
      </c>
    </row>
    <row r="3674" customFormat="false" ht="12.75" hidden="false" customHeight="false" outlineLevel="0" collapsed="false">
      <c r="B3674" s="0" t="n">
        <v>-1746</v>
      </c>
      <c r="C3674" s="0" t="n">
        <f aca="false">B3674/$D$5*$D$6</f>
        <v>-0.000624418258666992</v>
      </c>
      <c r="E3674" s="4" t="n">
        <v>7.8770933931168E-008</v>
      </c>
      <c r="F3674" s="0" t="n">
        <f aca="false">20*LOG10(E3674*2/$D$6)</f>
        <v>-145.594505288676</v>
      </c>
    </row>
    <row r="3675" customFormat="false" ht="12.75" hidden="false" customHeight="false" outlineLevel="0" collapsed="false">
      <c r="B3675" s="0" t="n">
        <v>-1736</v>
      </c>
      <c r="C3675" s="0" t="n">
        <f aca="false">B3675/$D$5*$D$6</f>
        <v>-0.000620841979980469</v>
      </c>
      <c r="E3675" s="4" t="n">
        <v>1.63729036662387E-008</v>
      </c>
      <c r="F3675" s="0" t="n">
        <f aca="false">20*LOG10(E3675*2/$D$6)</f>
        <v>-159.239311049933</v>
      </c>
    </row>
    <row r="3676" customFormat="false" ht="12.75" hidden="false" customHeight="false" outlineLevel="0" collapsed="false">
      <c r="B3676" s="0" t="n">
        <v>-1738</v>
      </c>
      <c r="C3676" s="0" t="n">
        <f aca="false">B3676/$D$5*$D$6</f>
        <v>-0.000621557235717773</v>
      </c>
      <c r="E3676" s="4" t="n">
        <v>4.71426419135616E-008</v>
      </c>
      <c r="F3676" s="0" t="n">
        <f aca="false">20*LOG10(E3676*2/$D$6)</f>
        <v>-150.053546839099</v>
      </c>
    </row>
    <row r="3677" customFormat="false" ht="12.75" hidden="false" customHeight="false" outlineLevel="0" collapsed="false">
      <c r="B3677" s="0" t="n">
        <v>-1750</v>
      </c>
      <c r="C3677" s="0" t="n">
        <f aca="false">B3677/$D$5*$D$6</f>
        <v>-0.000625848770141602</v>
      </c>
      <c r="E3677" s="4" t="n">
        <v>5.50088119235956E-008</v>
      </c>
      <c r="F3677" s="0" t="n">
        <f aca="false">20*LOG10(E3677*2/$D$6)</f>
        <v>-148.713179877319</v>
      </c>
    </row>
    <row r="3678" customFormat="false" ht="12.75" hidden="false" customHeight="false" outlineLevel="0" collapsed="false">
      <c r="B3678" s="0" t="n">
        <v>-1753</v>
      </c>
      <c r="C3678" s="0" t="n">
        <f aca="false">B3678/$D$5*$D$6</f>
        <v>-0.000626921653747559</v>
      </c>
      <c r="E3678" s="4" t="n">
        <v>7.57594744895026E-008</v>
      </c>
      <c r="F3678" s="0" t="n">
        <f aca="false">20*LOG10(E3678*2/$D$6)</f>
        <v>-145.933086111236</v>
      </c>
    </row>
    <row r="3679" customFormat="false" ht="12.75" hidden="false" customHeight="false" outlineLevel="0" collapsed="false">
      <c r="B3679" s="0" t="n">
        <v>-1747</v>
      </c>
      <c r="C3679" s="0" t="n">
        <f aca="false">B3679/$D$5*$D$6</f>
        <v>-0.000624775886535645</v>
      </c>
      <c r="E3679" s="4" t="n">
        <v>4.15170869865335E-008</v>
      </c>
      <c r="F3679" s="0" t="n">
        <f aca="false">20*LOG10(E3679*2/$D$6)</f>
        <v>-151.157287701481</v>
      </c>
    </row>
    <row r="3680" customFormat="false" ht="12.75" hidden="false" customHeight="false" outlineLevel="0" collapsed="false">
      <c r="B3680" s="0" t="n">
        <v>-1737</v>
      </c>
      <c r="C3680" s="0" t="n">
        <f aca="false">B3680/$D$5*$D$6</f>
        <v>-0.000621199607849121</v>
      </c>
      <c r="E3680" s="4" t="n">
        <v>3.68340420317001E-008</v>
      </c>
      <c r="F3680" s="0" t="n">
        <f aca="false">20*LOG10(E3680*2/$D$6)</f>
        <v>-152.196837594272</v>
      </c>
    </row>
    <row r="3681" customFormat="false" ht="12.75" hidden="false" customHeight="false" outlineLevel="0" collapsed="false">
      <c r="B3681" s="0" t="n">
        <v>-1741</v>
      </c>
      <c r="C3681" s="0" t="n">
        <f aca="false">B3681/$D$5*$D$6</f>
        <v>-0.000622630119323731</v>
      </c>
      <c r="E3681" s="4" t="n">
        <v>4.1988840225367E-008</v>
      </c>
      <c r="F3681" s="0" t="n">
        <f aca="false">20*LOG10(E3681*2/$D$6)</f>
        <v>-151.059147598181</v>
      </c>
    </row>
    <row r="3682" customFormat="false" ht="12.75" hidden="false" customHeight="false" outlineLevel="0" collapsed="false">
      <c r="B3682" s="0" t="n">
        <v>-1733</v>
      </c>
      <c r="C3682" s="0" t="n">
        <f aca="false">B3682/$D$5*$D$6</f>
        <v>-0.000619769096374512</v>
      </c>
      <c r="E3682" s="4" t="n">
        <v>1.11911841030589E-008</v>
      </c>
      <c r="F3682" s="0" t="n">
        <f aca="false">20*LOG10(E3682*2/$D$6)</f>
        <v>-162.544304375984</v>
      </c>
    </row>
    <row r="3683" customFormat="false" ht="12.75" hidden="false" customHeight="false" outlineLevel="0" collapsed="false">
      <c r="B3683" s="0" t="n">
        <v>-1738</v>
      </c>
      <c r="C3683" s="0" t="n">
        <f aca="false">B3683/$D$5*$D$6</f>
        <v>-0.000621557235717773</v>
      </c>
      <c r="E3683" s="4" t="n">
        <v>5.17074004933587E-008</v>
      </c>
      <c r="F3683" s="0" t="n">
        <f aca="false">20*LOG10(E3683*2/$D$6)</f>
        <v>-149.250771083869</v>
      </c>
    </row>
    <row r="3684" customFormat="false" ht="12.75" hidden="false" customHeight="false" outlineLevel="0" collapsed="false">
      <c r="B3684" s="0" t="n">
        <v>-1733</v>
      </c>
      <c r="C3684" s="0" t="n">
        <f aca="false">B3684/$D$5*$D$6</f>
        <v>-0.000619769096374512</v>
      </c>
      <c r="E3684" s="4" t="n">
        <v>9.35682640395848E-008</v>
      </c>
      <c r="F3684" s="0" t="n">
        <f aca="false">20*LOG10(E3684*2/$D$6)</f>
        <v>-144.099253738317</v>
      </c>
    </row>
    <row r="3685" customFormat="false" ht="12.75" hidden="false" customHeight="false" outlineLevel="0" collapsed="false">
      <c r="B3685" s="0" t="n">
        <v>-1746</v>
      </c>
      <c r="C3685" s="0" t="n">
        <f aca="false">B3685/$D$5*$D$6</f>
        <v>-0.000624418258666992</v>
      </c>
      <c r="E3685" s="4" t="n">
        <v>3.26381556258872E-008</v>
      </c>
      <c r="F3685" s="0" t="n">
        <f aca="false">20*LOG10(E3685*2/$D$6)</f>
        <v>-153.247313003087</v>
      </c>
    </row>
    <row r="3686" customFormat="false" ht="12.75" hidden="false" customHeight="false" outlineLevel="0" collapsed="false">
      <c r="B3686" s="0" t="n">
        <v>-1752</v>
      </c>
      <c r="C3686" s="0" t="n">
        <f aca="false">B3686/$D$5*$D$6</f>
        <v>-0.000626564025878906</v>
      </c>
      <c r="E3686" s="4" t="n">
        <v>9.48577572516197E-009</v>
      </c>
      <c r="F3686" s="0" t="n">
        <f aca="false">20*LOG10(E3686*2/$D$6)</f>
        <v>-163.980368135277</v>
      </c>
    </row>
    <row r="3687" customFormat="false" ht="12.75" hidden="false" customHeight="false" outlineLevel="0" collapsed="false">
      <c r="B3687" s="0" t="n">
        <v>-1744</v>
      </c>
      <c r="C3687" s="0" t="n">
        <f aca="false">B3687/$D$5*$D$6</f>
        <v>-0.000623703002929688</v>
      </c>
      <c r="E3687" s="4" t="n">
        <v>9.12619748371032E-008</v>
      </c>
      <c r="F3687" s="0" t="n">
        <f aca="false">20*LOG10(E3687*2/$D$6)</f>
        <v>-144.316027934551</v>
      </c>
    </row>
    <row r="3688" customFormat="false" ht="12.75" hidden="false" customHeight="false" outlineLevel="0" collapsed="false">
      <c r="B3688" s="0" t="n">
        <v>-1748</v>
      </c>
      <c r="C3688" s="0" t="n">
        <f aca="false">B3688/$D$5*$D$6</f>
        <v>-0.000625133514404297</v>
      </c>
      <c r="E3688" s="4" t="n">
        <v>4.62420049699577E-008</v>
      </c>
      <c r="F3688" s="0" t="n">
        <f aca="false">20*LOG10(E3688*2/$D$6)</f>
        <v>-150.221092060186</v>
      </c>
    </row>
    <row r="3689" customFormat="false" ht="12.75" hidden="false" customHeight="false" outlineLevel="0" collapsed="false">
      <c r="B3689" s="0" t="n">
        <v>-1753</v>
      </c>
      <c r="C3689" s="0" t="n">
        <f aca="false">B3689/$D$5*$D$6</f>
        <v>-0.000626921653747559</v>
      </c>
      <c r="E3689" s="4" t="n">
        <v>5.22472012030617E-008</v>
      </c>
      <c r="F3689" s="0" t="n">
        <f aca="false">20*LOG10(E3689*2/$D$6)</f>
        <v>-149.160564561862</v>
      </c>
    </row>
    <row r="3690" customFormat="false" ht="12.75" hidden="false" customHeight="false" outlineLevel="0" collapsed="false">
      <c r="B3690" s="0" t="n">
        <v>-1748</v>
      </c>
      <c r="C3690" s="0" t="n">
        <f aca="false">B3690/$D$5*$D$6</f>
        <v>-0.000625133514404297</v>
      </c>
      <c r="E3690" s="4" t="n">
        <v>4.37320596951499E-008</v>
      </c>
      <c r="F3690" s="0" t="n">
        <f aca="false">20*LOG10(E3690*2/$D$6)</f>
        <v>-150.705826536036</v>
      </c>
    </row>
    <row r="3691" customFormat="false" ht="12.75" hidden="false" customHeight="false" outlineLevel="0" collapsed="false">
      <c r="B3691" s="0" t="n">
        <v>-1734</v>
      </c>
      <c r="C3691" s="0" t="n">
        <f aca="false">B3691/$D$5*$D$6</f>
        <v>-0.000620126724243164</v>
      </c>
      <c r="E3691" s="4" t="n">
        <v>5.85817641733987E-008</v>
      </c>
      <c r="F3691" s="0" t="n">
        <f aca="false">20*LOG10(E3691*2/$D$6)</f>
        <v>-148.166576257133</v>
      </c>
    </row>
    <row r="3692" customFormat="false" ht="12.75" hidden="false" customHeight="false" outlineLevel="0" collapsed="false">
      <c r="B3692" s="0" t="n">
        <v>-1751</v>
      </c>
      <c r="C3692" s="0" t="n">
        <f aca="false">B3692/$D$5*$D$6</f>
        <v>-0.000626206398010254</v>
      </c>
      <c r="E3692" s="4" t="n">
        <v>4.5113606228474E-008</v>
      </c>
      <c r="F3692" s="0" t="n">
        <f aca="false">20*LOG10(E3692*2/$D$6)</f>
        <v>-150.435674290887</v>
      </c>
    </row>
    <row r="3693" customFormat="false" ht="12.75" hidden="false" customHeight="false" outlineLevel="0" collapsed="false">
      <c r="B3693" s="0" t="n">
        <v>-1744</v>
      </c>
      <c r="C3693" s="0" t="n">
        <f aca="false">B3693/$D$5*$D$6</f>
        <v>-0.000623703002929688</v>
      </c>
      <c r="E3693" s="4" t="n">
        <v>7.22025643669945E-008</v>
      </c>
      <c r="F3693" s="0" t="n">
        <f aca="false">20*LOG10(E3693*2/$D$6)</f>
        <v>-146.350772733694</v>
      </c>
    </row>
    <row r="3694" customFormat="false" ht="12.75" hidden="false" customHeight="false" outlineLevel="0" collapsed="false">
      <c r="B3694" s="0" t="n">
        <v>-1723</v>
      </c>
      <c r="C3694" s="0" t="n">
        <f aca="false">B3694/$D$5*$D$6</f>
        <v>-0.000616192817687988</v>
      </c>
      <c r="E3694" s="4" t="n">
        <v>2.62274376675034E-008</v>
      </c>
      <c r="F3694" s="0" t="n">
        <f aca="false">20*LOG10(E3694*2/$D$6)</f>
        <v>-155.146707910077</v>
      </c>
    </row>
    <row r="3695" customFormat="false" ht="12.75" hidden="false" customHeight="false" outlineLevel="0" collapsed="false">
      <c r="B3695" s="0" t="n">
        <v>-1756</v>
      </c>
      <c r="C3695" s="0" t="n">
        <f aca="false">B3695/$D$5*$D$6</f>
        <v>-0.000627994537353516</v>
      </c>
      <c r="E3695" s="4" t="n">
        <v>2.69132771752781E-008</v>
      </c>
      <c r="F3695" s="0" t="n">
        <f aca="false">20*LOG10(E3695*2/$D$6)</f>
        <v>-154.922493498241</v>
      </c>
    </row>
    <row r="3696" customFormat="false" ht="12.75" hidden="false" customHeight="false" outlineLevel="0" collapsed="false">
      <c r="B3696" s="0" t="n">
        <v>-1741</v>
      </c>
      <c r="C3696" s="0" t="n">
        <f aca="false">B3696/$D$5*$D$6</f>
        <v>-0.000622630119323731</v>
      </c>
      <c r="E3696" s="4" t="n">
        <v>8.44381471577907E-008</v>
      </c>
      <c r="F3696" s="0" t="n">
        <f aca="false">20*LOG10(E3696*2/$D$6)</f>
        <v>-144.991051282427</v>
      </c>
    </row>
    <row r="3697" customFormat="false" ht="12.75" hidden="false" customHeight="false" outlineLevel="0" collapsed="false">
      <c r="B3697" s="0" t="n">
        <v>-1739</v>
      </c>
      <c r="C3697" s="0" t="n">
        <f aca="false">B3697/$D$5*$D$6</f>
        <v>-0.000621914863586426</v>
      </c>
      <c r="E3697" s="4" t="n">
        <v>3.94870169123657E-008</v>
      </c>
      <c r="F3697" s="0" t="n">
        <f aca="false">20*LOG10(E3697*2/$D$6)</f>
        <v>-151.592738666136</v>
      </c>
    </row>
    <row r="3698" customFormat="false" ht="12.75" hidden="false" customHeight="false" outlineLevel="0" collapsed="false">
      <c r="B3698" s="0" t="n">
        <v>-1742</v>
      </c>
      <c r="C3698" s="0" t="n">
        <f aca="false">B3698/$D$5*$D$6</f>
        <v>-0.000622987747192383</v>
      </c>
      <c r="E3698" s="4" t="n">
        <v>5.09735901351986E-008</v>
      </c>
      <c r="F3698" s="0" t="n">
        <f aca="false">20*LOG10(E3698*2/$D$6)</f>
        <v>-149.37492072947</v>
      </c>
    </row>
    <row r="3699" customFormat="false" ht="12.75" hidden="false" customHeight="false" outlineLevel="0" collapsed="false">
      <c r="B3699" s="0" t="n">
        <v>-1738</v>
      </c>
      <c r="C3699" s="0" t="n">
        <f aca="false">B3699/$D$5*$D$6</f>
        <v>-0.000621557235717773</v>
      </c>
      <c r="E3699" s="4" t="n">
        <v>1.48309029722957E-008</v>
      </c>
      <c r="F3699" s="0" t="n">
        <f aca="false">20*LOG10(E3699*2/$D$6)</f>
        <v>-160.098473308291</v>
      </c>
    </row>
    <row r="3700" customFormat="false" ht="12.75" hidden="false" customHeight="false" outlineLevel="0" collapsed="false">
      <c r="B3700" s="0" t="n">
        <v>-1741</v>
      </c>
      <c r="C3700" s="0" t="n">
        <f aca="false">B3700/$D$5*$D$6</f>
        <v>-0.000622630119323731</v>
      </c>
      <c r="E3700" s="4" t="n">
        <v>6.97362400381575E-008</v>
      </c>
      <c r="F3700" s="0" t="n">
        <f aca="false">20*LOG10(E3700*2/$D$6)</f>
        <v>-146.652654623928</v>
      </c>
    </row>
    <row r="3701" customFormat="false" ht="12.75" hidden="false" customHeight="false" outlineLevel="0" collapsed="false">
      <c r="B3701" s="0" t="n">
        <v>-1739</v>
      </c>
      <c r="C3701" s="0" t="n">
        <f aca="false">B3701/$D$5*$D$6</f>
        <v>-0.000621914863586426</v>
      </c>
      <c r="E3701" s="4" t="n">
        <v>6.95610488907658E-008</v>
      </c>
      <c r="F3701" s="0" t="n">
        <f aca="false">20*LOG10(E3701*2/$D$6)</f>
        <v>-146.674502741516</v>
      </c>
    </row>
    <row r="3702" customFormat="false" ht="12.75" hidden="false" customHeight="false" outlineLevel="0" collapsed="false">
      <c r="B3702" s="0" t="n">
        <v>-1744</v>
      </c>
      <c r="C3702" s="0" t="n">
        <f aca="false">B3702/$D$5*$D$6</f>
        <v>-0.000623703002929688</v>
      </c>
      <c r="E3702" s="4" t="n">
        <v>4.20660396435338E-008</v>
      </c>
      <c r="F3702" s="0" t="n">
        <f aca="false">20*LOG10(E3702*2/$D$6)</f>
        <v>-151.043192645514</v>
      </c>
    </row>
    <row r="3703" customFormat="false" ht="12.75" hidden="false" customHeight="false" outlineLevel="0" collapsed="false">
      <c r="B3703" s="0" t="n">
        <v>-1740</v>
      </c>
      <c r="C3703" s="0" t="n">
        <f aca="false">B3703/$D$5*$D$6</f>
        <v>-0.000622272491455078</v>
      </c>
      <c r="E3703" s="4" t="n">
        <v>1.23439912582706E-007</v>
      </c>
      <c r="F3703" s="0" t="n">
        <f aca="false">20*LOG10(E3703*2/$D$6)</f>
        <v>-141.692713071156</v>
      </c>
    </row>
    <row r="3704" customFormat="false" ht="12.75" hidden="false" customHeight="false" outlineLevel="0" collapsed="false">
      <c r="B3704" s="0" t="n">
        <v>-1744</v>
      </c>
      <c r="C3704" s="0" t="n">
        <f aca="false">B3704/$D$5*$D$6</f>
        <v>-0.000623703002929688</v>
      </c>
      <c r="E3704" s="4" t="n">
        <v>8.03033474861787E-008</v>
      </c>
      <c r="F3704" s="0" t="n">
        <f aca="false">20*LOG10(E3704*2/$D$6)</f>
        <v>-145.427152192234</v>
      </c>
    </row>
    <row r="3705" customFormat="false" ht="12.75" hidden="false" customHeight="false" outlineLevel="0" collapsed="false">
      <c r="B3705" s="0" t="n">
        <v>-1746</v>
      </c>
      <c r="C3705" s="0" t="n">
        <f aca="false">B3705/$D$5*$D$6</f>
        <v>-0.000624418258666992</v>
      </c>
      <c r="E3705" s="4" t="n">
        <v>4.40471985617517E-008</v>
      </c>
      <c r="F3705" s="0" t="n">
        <f aca="false">20*LOG10(E3705*2/$D$6)</f>
        <v>-150.643459338348</v>
      </c>
    </row>
    <row r="3706" customFormat="false" ht="12.75" hidden="false" customHeight="false" outlineLevel="0" collapsed="false">
      <c r="B3706" s="0" t="n">
        <v>-1741</v>
      </c>
      <c r="C3706" s="0" t="n">
        <f aca="false">B3706/$D$5*$D$6</f>
        <v>-0.000622630119323731</v>
      </c>
      <c r="E3706" s="4" t="n">
        <v>5.26941597561306E-008</v>
      </c>
      <c r="F3706" s="0" t="n">
        <f aca="false">20*LOG10(E3706*2/$D$6)</f>
        <v>-149.086575505416</v>
      </c>
    </row>
    <row r="3707" customFormat="false" ht="12.75" hidden="false" customHeight="false" outlineLevel="0" collapsed="false">
      <c r="B3707" s="0" t="n">
        <v>-1738</v>
      </c>
      <c r="C3707" s="0" t="n">
        <f aca="false">B3707/$D$5*$D$6</f>
        <v>-0.000621557235717773</v>
      </c>
      <c r="E3707" s="4" t="n">
        <v>6.35216639663161E-008</v>
      </c>
      <c r="F3707" s="0" t="n">
        <f aca="false">20*LOG10(E3707*2/$D$6)</f>
        <v>-147.463387860641</v>
      </c>
    </row>
    <row r="3708" customFormat="false" ht="12.75" hidden="false" customHeight="false" outlineLevel="0" collapsed="false">
      <c r="B3708" s="0" t="n">
        <v>-1740</v>
      </c>
      <c r="C3708" s="0" t="n">
        <f aca="false">B3708/$D$5*$D$6</f>
        <v>-0.000622272491455078</v>
      </c>
      <c r="E3708" s="4" t="n">
        <v>6.18406191139328E-008</v>
      </c>
      <c r="F3708" s="0" t="n">
        <f aca="false">20*LOG10(E3708*2/$D$6)</f>
        <v>-147.69634860417</v>
      </c>
    </row>
    <row r="3709" customFormat="false" ht="12.75" hidden="false" customHeight="false" outlineLevel="0" collapsed="false">
      <c r="B3709" s="0" t="n">
        <v>-1740</v>
      </c>
      <c r="C3709" s="0" t="n">
        <f aca="false">B3709/$D$5*$D$6</f>
        <v>-0.000622272491455078</v>
      </c>
      <c r="E3709" s="4" t="n">
        <v>4.67395947495544E-008</v>
      </c>
      <c r="F3709" s="0" t="n">
        <f aca="false">20*LOG10(E3709*2/$D$6)</f>
        <v>-150.128126329701</v>
      </c>
    </row>
    <row r="3710" customFormat="false" ht="12.75" hidden="false" customHeight="false" outlineLevel="0" collapsed="false">
      <c r="B3710" s="0" t="n">
        <v>-1724</v>
      </c>
      <c r="C3710" s="0" t="n">
        <f aca="false">B3710/$D$5*$D$6</f>
        <v>-0.000616550445556641</v>
      </c>
      <c r="E3710" s="4" t="n">
        <v>2.85558848191922E-008</v>
      </c>
      <c r="F3710" s="0" t="n">
        <f aca="false">20*LOG10(E3710*2/$D$6)</f>
        <v>-154.407912750044</v>
      </c>
    </row>
    <row r="3711" customFormat="false" ht="12.75" hidden="false" customHeight="false" outlineLevel="0" collapsed="false">
      <c r="B3711" s="0" t="n">
        <v>-1736</v>
      </c>
      <c r="C3711" s="0" t="n">
        <f aca="false">B3711/$D$5*$D$6</f>
        <v>-0.000620841979980469</v>
      </c>
      <c r="E3711" s="4" t="n">
        <v>8.03993587043577E-009</v>
      </c>
      <c r="F3711" s="0" t="n">
        <f aca="false">20*LOG10(E3711*2/$D$6)</f>
        <v>-165.416773487804</v>
      </c>
    </row>
    <row r="3712" customFormat="false" ht="12.75" hidden="false" customHeight="false" outlineLevel="0" collapsed="false">
      <c r="B3712" s="0" t="n">
        <v>-1742</v>
      </c>
      <c r="C3712" s="0" t="n">
        <f aca="false">B3712/$D$5*$D$6</f>
        <v>-0.000622987747192383</v>
      </c>
      <c r="E3712" s="4" t="n">
        <v>3.59306253980623E-008</v>
      </c>
      <c r="F3712" s="0" t="n">
        <f aca="false">20*LOG10(E3712*2/$D$6)</f>
        <v>-152.412529651625</v>
      </c>
    </row>
    <row r="3713" customFormat="false" ht="12.75" hidden="false" customHeight="false" outlineLevel="0" collapsed="false">
      <c r="B3713" s="0" t="n">
        <v>-1749</v>
      </c>
      <c r="C3713" s="0" t="n">
        <f aca="false">B3713/$D$5*$D$6</f>
        <v>-0.000625491142272949</v>
      </c>
      <c r="E3713" s="4" t="n">
        <v>2.46381017860428E-008</v>
      </c>
      <c r="F3713" s="0" t="n">
        <f aca="false">20*LOG10(E3713*2/$D$6)</f>
        <v>-155.689680279775</v>
      </c>
    </row>
    <row r="3714" customFormat="false" ht="12.75" hidden="false" customHeight="false" outlineLevel="0" collapsed="false">
      <c r="B3714" s="0" t="n">
        <v>-1740</v>
      </c>
      <c r="C3714" s="0" t="n">
        <f aca="false">B3714/$D$5*$D$6</f>
        <v>-0.000622272491455078</v>
      </c>
      <c r="E3714" s="4" t="n">
        <v>9.32147744863673E-008</v>
      </c>
      <c r="F3714" s="0" t="n">
        <f aca="false">20*LOG10(E3714*2/$D$6)</f>
        <v>-144.132130116572</v>
      </c>
    </row>
    <row r="3715" customFormat="false" ht="12.75" hidden="false" customHeight="false" outlineLevel="0" collapsed="false">
      <c r="B3715" s="0" t="n">
        <v>-1744</v>
      </c>
      <c r="C3715" s="0" t="n">
        <f aca="false">B3715/$D$5*$D$6</f>
        <v>-0.000623703002929688</v>
      </c>
      <c r="E3715" s="4" t="n">
        <v>3.58964058503485E-008</v>
      </c>
      <c r="F3715" s="0" t="n">
        <f aca="false">20*LOG10(E3715*2/$D$6)</f>
        <v>-152.420805846039</v>
      </c>
    </row>
    <row r="3716" customFormat="false" ht="12.75" hidden="false" customHeight="false" outlineLevel="0" collapsed="false">
      <c r="B3716" s="0" t="n">
        <v>-1754</v>
      </c>
      <c r="C3716" s="0" t="n">
        <f aca="false">B3716/$D$5*$D$6</f>
        <v>-0.000627279281616211</v>
      </c>
      <c r="E3716" s="4" t="n">
        <v>4.06698132894744E-008</v>
      </c>
      <c r="F3716" s="0" t="n">
        <f aca="false">20*LOG10(E3716*2/$D$6)</f>
        <v>-151.33638160887</v>
      </c>
    </row>
    <row r="3717" customFormat="false" ht="12.75" hidden="false" customHeight="false" outlineLevel="0" collapsed="false">
      <c r="B3717" s="0" t="n">
        <v>-1748</v>
      </c>
      <c r="C3717" s="0" t="n">
        <f aca="false">B3717/$D$5*$D$6</f>
        <v>-0.000625133514404297</v>
      </c>
      <c r="E3717" s="4" t="n">
        <v>5.76442642988665E-009</v>
      </c>
      <c r="F3717" s="0" t="n">
        <f aca="false">20*LOG10(E3717*2/$D$6)</f>
        <v>-168.306703166115</v>
      </c>
    </row>
    <row r="3718" customFormat="false" ht="12.75" hidden="false" customHeight="false" outlineLevel="0" collapsed="false">
      <c r="B3718" s="0" t="n">
        <v>-1738</v>
      </c>
      <c r="C3718" s="0" t="n">
        <f aca="false">B3718/$D$5*$D$6</f>
        <v>-0.000621557235717773</v>
      </c>
      <c r="E3718" s="4" t="n">
        <v>5.05305130358354E-008</v>
      </c>
      <c r="F3718" s="0" t="n">
        <f aca="false">20*LOG10(E3718*2/$D$6)</f>
        <v>-149.450751028144</v>
      </c>
    </row>
    <row r="3719" customFormat="false" ht="12.75" hidden="false" customHeight="false" outlineLevel="0" collapsed="false">
      <c r="B3719" s="0" t="n">
        <v>-1738</v>
      </c>
      <c r="C3719" s="0" t="n">
        <f aca="false">B3719/$D$5*$D$6</f>
        <v>-0.000621557235717773</v>
      </c>
      <c r="E3719" s="4" t="n">
        <v>4.30708057380659E-008</v>
      </c>
      <c r="F3719" s="0" t="n">
        <f aca="false">20*LOG10(E3719*2/$D$6)</f>
        <v>-150.838165254883</v>
      </c>
    </row>
    <row r="3720" customFormat="false" ht="12.75" hidden="false" customHeight="false" outlineLevel="0" collapsed="false">
      <c r="B3720" s="0" t="n">
        <v>-1741</v>
      </c>
      <c r="C3720" s="0" t="n">
        <f aca="false">B3720/$D$5*$D$6</f>
        <v>-0.000622630119323731</v>
      </c>
      <c r="E3720" s="4" t="n">
        <v>9.46131798396756E-008</v>
      </c>
      <c r="F3720" s="0" t="n">
        <f aca="false">20*LOG10(E3720*2/$D$6)</f>
        <v>-144.002792403829</v>
      </c>
    </row>
    <row r="3721" customFormat="false" ht="12.75" hidden="false" customHeight="false" outlineLevel="0" collapsed="false">
      <c r="B3721" s="0" t="n">
        <v>-1744</v>
      </c>
      <c r="C3721" s="0" t="n">
        <f aca="false">B3721/$D$5*$D$6</f>
        <v>-0.000623703002929688</v>
      </c>
      <c r="E3721" s="4" t="n">
        <v>4.39702260353321E-008</v>
      </c>
      <c r="F3721" s="0" t="n">
        <f aca="false">20*LOG10(E3721*2/$D$6)</f>
        <v>-150.658651217528</v>
      </c>
    </row>
    <row r="3722" customFormat="false" ht="12.75" hidden="false" customHeight="false" outlineLevel="0" collapsed="false">
      <c r="B3722" s="0" t="n">
        <v>-1738</v>
      </c>
      <c r="C3722" s="0" t="n">
        <f aca="false">B3722/$D$5*$D$6</f>
        <v>-0.000621557235717773</v>
      </c>
      <c r="E3722" s="4" t="n">
        <v>3.75725524058989E-008</v>
      </c>
      <c r="F3722" s="0" t="n">
        <f aca="false">20*LOG10(E3722*2/$D$6)</f>
        <v>-152.024411203644</v>
      </c>
    </row>
    <row r="3723" customFormat="false" ht="12.75" hidden="false" customHeight="false" outlineLevel="0" collapsed="false">
      <c r="B3723" s="0" t="n">
        <v>-1739</v>
      </c>
      <c r="C3723" s="0" t="n">
        <f aca="false">B3723/$D$5*$D$6</f>
        <v>-0.000621914863586426</v>
      </c>
      <c r="E3723" s="4" t="n">
        <v>6.30974903619228E-008</v>
      </c>
      <c r="F3723" s="0" t="n">
        <f aca="false">20*LOG10(E3723*2/$D$6)</f>
        <v>-147.521583461728</v>
      </c>
    </row>
    <row r="3724" customFormat="false" ht="12.75" hidden="false" customHeight="false" outlineLevel="0" collapsed="false">
      <c r="B3724" s="0" t="n">
        <v>-1748</v>
      </c>
      <c r="C3724" s="0" t="n">
        <f aca="false">B3724/$D$5*$D$6</f>
        <v>-0.000625133514404297</v>
      </c>
      <c r="E3724" s="4" t="n">
        <v>3.39915428618965E-008</v>
      </c>
      <c r="F3724" s="0" t="n">
        <f aca="false">20*LOG10(E3724*2/$D$6)</f>
        <v>-152.894407631611</v>
      </c>
    </row>
    <row r="3725" customFormat="false" ht="12.75" hidden="false" customHeight="false" outlineLevel="0" collapsed="false">
      <c r="B3725" s="0" t="n">
        <v>-1752</v>
      </c>
      <c r="C3725" s="0" t="n">
        <f aca="false">B3725/$D$5*$D$6</f>
        <v>-0.000626564025878906</v>
      </c>
      <c r="E3725" s="4" t="n">
        <v>8.39386040558468E-008</v>
      </c>
      <c r="F3725" s="0" t="n">
        <f aca="false">20*LOG10(E3725*2/$D$6)</f>
        <v>-145.042590333422</v>
      </c>
    </row>
    <row r="3726" customFormat="false" ht="12.75" hidden="false" customHeight="false" outlineLevel="0" collapsed="false">
      <c r="B3726" s="0" t="n">
        <v>-1741</v>
      </c>
      <c r="C3726" s="0" t="n">
        <f aca="false">B3726/$D$5*$D$6</f>
        <v>-0.000622630119323731</v>
      </c>
      <c r="E3726" s="4" t="n">
        <v>6.3072411774246E-008</v>
      </c>
      <c r="F3726" s="0" t="n">
        <f aca="false">20*LOG10(E3726*2/$D$6)</f>
        <v>-147.525036422284</v>
      </c>
    </row>
    <row r="3727" customFormat="false" ht="12.75" hidden="false" customHeight="false" outlineLevel="0" collapsed="false">
      <c r="B3727" s="0" t="n">
        <v>-1743</v>
      </c>
      <c r="C3727" s="0" t="n">
        <f aca="false">B3727/$D$5*$D$6</f>
        <v>-0.000623345375061035</v>
      </c>
      <c r="E3727" s="4" t="n">
        <v>4.59310090013465E-008</v>
      </c>
      <c r="F3727" s="0" t="n">
        <f aca="false">20*LOG10(E3727*2/$D$6)</f>
        <v>-150.279705461127</v>
      </c>
    </row>
    <row r="3728" customFormat="false" ht="12.75" hidden="false" customHeight="false" outlineLevel="0" collapsed="false">
      <c r="B3728" s="0" t="n">
        <v>-1738</v>
      </c>
      <c r="C3728" s="0" t="n">
        <f aca="false">B3728/$D$5*$D$6</f>
        <v>-0.000621557235717773</v>
      </c>
      <c r="E3728" s="4" t="n">
        <v>5.54950129862078E-008</v>
      </c>
      <c r="F3728" s="0" t="n">
        <f aca="false">20*LOG10(E3728*2/$D$6)</f>
        <v>-148.636746033933</v>
      </c>
    </row>
    <row r="3729" customFormat="false" ht="12.75" hidden="false" customHeight="false" outlineLevel="0" collapsed="false">
      <c r="B3729" s="0" t="n">
        <v>-1740</v>
      </c>
      <c r="C3729" s="0" t="n">
        <f aca="false">B3729/$D$5*$D$6</f>
        <v>-0.000622272491455078</v>
      </c>
      <c r="E3729" s="4" t="n">
        <v>3.84924325701056E-008</v>
      </c>
      <c r="F3729" s="0" t="n">
        <f aca="false">20*LOG10(E3729*2/$D$6)</f>
        <v>-151.814318027868</v>
      </c>
    </row>
    <row r="3730" customFormat="false" ht="12.75" hidden="false" customHeight="false" outlineLevel="0" collapsed="false">
      <c r="B3730" s="0" t="n">
        <v>-1749</v>
      </c>
      <c r="C3730" s="0" t="n">
        <f aca="false">B3730/$D$5*$D$6</f>
        <v>-0.000625491142272949</v>
      </c>
      <c r="E3730" s="4" t="n">
        <v>2.00609630194099E-008</v>
      </c>
      <c r="F3730" s="0" t="n">
        <f aca="false">20*LOG10(E3730*2/$D$6)</f>
        <v>-157.474789634368</v>
      </c>
    </row>
    <row r="3731" customFormat="false" ht="12.75" hidden="false" customHeight="false" outlineLevel="0" collapsed="false">
      <c r="B3731" s="0" t="n">
        <v>-1733</v>
      </c>
      <c r="C3731" s="0" t="n">
        <f aca="false">B3731/$D$5*$D$6</f>
        <v>-0.000619769096374512</v>
      </c>
      <c r="E3731" s="4" t="n">
        <v>6.54204097082644E-008</v>
      </c>
      <c r="F3731" s="0" t="n">
        <f aca="false">20*LOG10(E3731*2/$D$6)</f>
        <v>-147.207559988061</v>
      </c>
    </row>
    <row r="3732" customFormat="false" ht="12.75" hidden="false" customHeight="false" outlineLevel="0" collapsed="false">
      <c r="B3732" s="0" t="n">
        <v>-1738</v>
      </c>
      <c r="C3732" s="0" t="n">
        <f aca="false">B3732/$D$5*$D$6</f>
        <v>-0.000621557235717773</v>
      </c>
      <c r="E3732" s="4" t="n">
        <v>1.00664231060214E-007</v>
      </c>
      <c r="F3732" s="0" t="n">
        <f aca="false">20*LOG10(E3732*2/$D$6)</f>
        <v>-143.464321571974</v>
      </c>
    </row>
    <row r="3733" customFormat="false" ht="12.75" hidden="false" customHeight="false" outlineLevel="0" collapsed="false">
      <c r="B3733" s="0" t="n">
        <v>-1738</v>
      </c>
      <c r="C3733" s="0" t="n">
        <f aca="false">B3733/$D$5*$D$6</f>
        <v>-0.000621557235717773</v>
      </c>
      <c r="E3733" s="4" t="n">
        <v>4.77038035167467E-008</v>
      </c>
      <c r="F3733" s="0" t="n">
        <f aca="false">20*LOG10(E3733*2/$D$6)</f>
        <v>-149.950765029879</v>
      </c>
    </row>
    <row r="3734" customFormat="false" ht="12.75" hidden="false" customHeight="false" outlineLevel="0" collapsed="false">
      <c r="B3734" s="0" t="n">
        <v>-1743</v>
      </c>
      <c r="C3734" s="0" t="n">
        <f aca="false">B3734/$D$5*$D$6</f>
        <v>-0.000623345375061035</v>
      </c>
      <c r="E3734" s="4" t="n">
        <v>7.8511547676739E-008</v>
      </c>
      <c r="F3734" s="0" t="n">
        <f aca="false">20*LOG10(E3734*2/$D$6)</f>
        <v>-145.62315440966</v>
      </c>
    </row>
    <row r="3735" customFormat="false" ht="12.75" hidden="false" customHeight="false" outlineLevel="0" collapsed="false">
      <c r="B3735" s="0" t="n">
        <v>-1746</v>
      </c>
      <c r="C3735" s="0" t="n">
        <f aca="false">B3735/$D$5*$D$6</f>
        <v>-0.000624418258666992</v>
      </c>
      <c r="E3735" s="4" t="n">
        <v>3.27117244766096E-008</v>
      </c>
      <c r="F3735" s="0" t="n">
        <f aca="false">20*LOG10(E3735*2/$D$6)</f>
        <v>-153.227756389146</v>
      </c>
    </row>
    <row r="3736" customFormat="false" ht="12.75" hidden="false" customHeight="false" outlineLevel="0" collapsed="false">
      <c r="B3736" s="0" t="n">
        <v>-1740</v>
      </c>
      <c r="C3736" s="0" t="n">
        <f aca="false">B3736/$D$5*$D$6</f>
        <v>-0.000622272491455078</v>
      </c>
      <c r="E3736" s="4" t="n">
        <v>3.64280115459911E-008</v>
      </c>
      <c r="F3736" s="0" t="n">
        <f aca="false">20*LOG10(E3736*2/$D$6)</f>
        <v>-152.293115870013</v>
      </c>
    </row>
    <row r="3737" customFormat="false" ht="12.75" hidden="false" customHeight="false" outlineLevel="0" collapsed="false">
      <c r="B3737" s="0" t="n">
        <v>-1748</v>
      </c>
      <c r="C3737" s="0" t="n">
        <f aca="false">B3737/$D$5*$D$6</f>
        <v>-0.000625133514404297</v>
      </c>
      <c r="E3737" s="4" t="n">
        <v>7.21314961965521E-008</v>
      </c>
      <c r="F3737" s="0" t="n">
        <f aca="false">20*LOG10(E3737*2/$D$6)</f>
        <v>-146.359326367295</v>
      </c>
    </row>
    <row r="3738" customFormat="false" ht="12.75" hidden="false" customHeight="false" outlineLevel="0" collapsed="false">
      <c r="B3738" s="0" t="n">
        <v>-1740</v>
      </c>
      <c r="C3738" s="0" t="n">
        <f aca="false">B3738/$D$5*$D$6</f>
        <v>-0.000622272491455078</v>
      </c>
      <c r="E3738" s="4" t="n">
        <v>1.68139452337817E-008</v>
      </c>
      <c r="F3738" s="0" t="n">
        <f aca="false">20*LOG10(E3738*2/$D$6)</f>
        <v>-159.00843261104</v>
      </c>
    </row>
    <row r="3739" customFormat="false" ht="12.75" hidden="false" customHeight="false" outlineLevel="0" collapsed="false">
      <c r="B3739" s="0" t="n">
        <v>-1736</v>
      </c>
      <c r="C3739" s="0" t="n">
        <f aca="false">B3739/$D$5*$D$6</f>
        <v>-0.000620841979980469</v>
      </c>
      <c r="E3739" s="4" t="n">
        <v>4.23303134573292E-008</v>
      </c>
      <c r="F3739" s="0" t="n">
        <f aca="false">20*LOG10(E3739*2/$D$6)</f>
        <v>-150.988795492104</v>
      </c>
    </row>
    <row r="3740" customFormat="false" ht="12.75" hidden="false" customHeight="false" outlineLevel="0" collapsed="false">
      <c r="B3740" s="0" t="n">
        <v>-1729</v>
      </c>
      <c r="C3740" s="0" t="n">
        <f aca="false">B3740/$D$5*$D$6</f>
        <v>-0.000618338584899902</v>
      </c>
      <c r="E3740" s="4" t="n">
        <v>3.56469375137123E-008</v>
      </c>
      <c r="F3740" s="0" t="n">
        <f aca="false">20*LOG10(E3740*2/$D$6)</f>
        <v>-152.481380684187</v>
      </c>
    </row>
    <row r="3741" customFormat="false" ht="12.75" hidden="false" customHeight="false" outlineLevel="0" collapsed="false">
      <c r="B3741" s="0" t="n">
        <v>-1743</v>
      </c>
      <c r="C3741" s="0" t="n">
        <f aca="false">B3741/$D$5*$D$6</f>
        <v>-0.000623345375061035</v>
      </c>
      <c r="E3741" s="4" t="n">
        <v>5.01333926194815E-008</v>
      </c>
      <c r="F3741" s="0" t="n">
        <f aca="false">20*LOG10(E3741*2/$D$6)</f>
        <v>-149.519283278733</v>
      </c>
    </row>
    <row r="3742" customFormat="false" ht="12.75" hidden="false" customHeight="false" outlineLevel="0" collapsed="false">
      <c r="B3742" s="0" t="n">
        <v>-1758</v>
      </c>
      <c r="C3742" s="0" t="n">
        <f aca="false">B3742/$D$5*$D$6</f>
        <v>-0.00062870979309082</v>
      </c>
      <c r="E3742" s="4" t="n">
        <v>5.59978040403612E-008</v>
      </c>
      <c r="F3742" s="0" t="n">
        <f aca="false">20*LOG10(E3742*2/$D$6)</f>
        <v>-148.558405252366</v>
      </c>
    </row>
    <row r="3743" customFormat="false" ht="12.75" hidden="false" customHeight="false" outlineLevel="0" collapsed="false">
      <c r="B3743" s="0" t="n">
        <v>-1750</v>
      </c>
      <c r="C3743" s="0" t="n">
        <f aca="false">B3743/$D$5*$D$6</f>
        <v>-0.000625848770141602</v>
      </c>
      <c r="E3743" s="4" t="n">
        <v>2.58481363297259E-008</v>
      </c>
      <c r="F3743" s="0" t="n">
        <f aca="false">20*LOG10(E3743*2/$D$6)</f>
        <v>-155.273240469183</v>
      </c>
    </row>
    <row r="3744" customFormat="false" ht="12.75" hidden="false" customHeight="false" outlineLevel="0" collapsed="false">
      <c r="B3744" s="0" t="n">
        <v>-1754</v>
      </c>
      <c r="C3744" s="0" t="n">
        <f aca="false">B3744/$D$5*$D$6</f>
        <v>-0.000627279281616211</v>
      </c>
      <c r="E3744" s="4" t="n">
        <v>3.21839471965227E-008</v>
      </c>
      <c r="F3744" s="0" t="n">
        <f aca="false">20*LOG10(E3744*2/$D$6)</f>
        <v>-153.369039040581</v>
      </c>
    </row>
    <row r="3745" customFormat="false" ht="12.75" hidden="false" customHeight="false" outlineLevel="0" collapsed="false">
      <c r="B3745" s="0" t="n">
        <v>-1739</v>
      </c>
      <c r="C3745" s="0" t="n">
        <f aca="false">B3745/$D$5*$D$6</f>
        <v>-0.000621914863586426</v>
      </c>
      <c r="E3745" s="4" t="n">
        <v>9.14370575193831E-008</v>
      </c>
      <c r="F3745" s="0" t="n">
        <f aca="false">20*LOG10(E3745*2/$D$6)</f>
        <v>-144.29938034423</v>
      </c>
    </row>
    <row r="3746" customFormat="false" ht="12.75" hidden="false" customHeight="false" outlineLevel="0" collapsed="false">
      <c r="B3746" s="0" t="n">
        <v>-1732</v>
      </c>
      <c r="C3746" s="0" t="n">
        <f aca="false">B3746/$D$5*$D$6</f>
        <v>-0.000619411468505859</v>
      </c>
      <c r="E3746" s="4" t="n">
        <v>5.25307817836588E-008</v>
      </c>
      <c r="F3746" s="0" t="n">
        <f aca="false">20*LOG10(E3746*2/$D$6)</f>
        <v>-149.11354789728</v>
      </c>
    </row>
    <row r="3747" customFormat="false" ht="12.75" hidden="false" customHeight="false" outlineLevel="0" collapsed="false">
      <c r="B3747" s="0" t="n">
        <v>-1736</v>
      </c>
      <c r="C3747" s="0" t="n">
        <f aca="false">B3747/$D$5*$D$6</f>
        <v>-0.000620841979980469</v>
      </c>
      <c r="E3747" s="4" t="n">
        <v>3.13409781411512E-008</v>
      </c>
      <c r="F3747" s="0" t="n">
        <f aca="false">20*LOG10(E3747*2/$D$6)</f>
        <v>-153.599574250603</v>
      </c>
    </row>
    <row r="3748" customFormat="false" ht="12.75" hidden="false" customHeight="false" outlineLevel="0" collapsed="false">
      <c r="B3748" s="0" t="n">
        <v>-1740</v>
      </c>
      <c r="C3748" s="0" t="n">
        <f aca="false">B3748/$D$5*$D$6</f>
        <v>-0.000622272491455078</v>
      </c>
      <c r="E3748" s="4" t="n">
        <v>2.24882578156295E-009</v>
      </c>
      <c r="F3748" s="0" t="n">
        <f aca="false">20*LOG10(E3748*2/$D$6)</f>
        <v>-176.48270894956</v>
      </c>
    </row>
    <row r="3749" customFormat="false" ht="12.75" hidden="false" customHeight="false" outlineLevel="0" collapsed="false">
      <c r="B3749" s="0" t="n">
        <v>-1741</v>
      </c>
      <c r="C3749" s="0" t="n">
        <f aca="false">B3749/$D$5*$D$6</f>
        <v>-0.000622630119323731</v>
      </c>
      <c r="E3749" s="4" t="n">
        <v>8.25564489704127E-008</v>
      </c>
      <c r="F3749" s="0" t="n">
        <f aca="false">20*LOG10(E3749*2/$D$6)</f>
        <v>-145.186805096643</v>
      </c>
    </row>
    <row r="3750" customFormat="false" ht="12.75" hidden="false" customHeight="false" outlineLevel="0" collapsed="false">
      <c r="B3750" s="0" t="n">
        <v>-1748</v>
      </c>
      <c r="C3750" s="0" t="n">
        <f aca="false">B3750/$D$5*$D$6</f>
        <v>-0.000625133514404297</v>
      </c>
      <c r="E3750" s="4" t="n">
        <v>3.44240689734175E-009</v>
      </c>
      <c r="F3750" s="0" t="n">
        <f aca="false">20*LOG10(E3750*2/$D$6)</f>
        <v>-172.784581116216</v>
      </c>
    </row>
    <row r="3751" customFormat="false" ht="12.75" hidden="false" customHeight="false" outlineLevel="0" collapsed="false">
      <c r="B3751" s="0" t="n">
        <v>-1738</v>
      </c>
      <c r="C3751" s="0" t="n">
        <f aca="false">B3751/$D$5*$D$6</f>
        <v>-0.000621557235717773</v>
      </c>
      <c r="E3751" s="4" t="n">
        <v>2.93236545445667E-008</v>
      </c>
      <c r="F3751" s="0" t="n">
        <f aca="false">20*LOG10(E3751*2/$D$6)</f>
        <v>-154.177463290358</v>
      </c>
    </row>
    <row r="3752" customFormat="false" ht="12.75" hidden="false" customHeight="false" outlineLevel="0" collapsed="false">
      <c r="B3752" s="0" t="n">
        <v>-1740</v>
      </c>
      <c r="C3752" s="0" t="n">
        <f aca="false">B3752/$D$5*$D$6</f>
        <v>-0.000622272491455078</v>
      </c>
      <c r="E3752" s="4" t="n">
        <v>5.32294514060302E-008</v>
      </c>
      <c r="F3752" s="0" t="n">
        <f aca="false">20*LOG10(E3752*2/$D$6)</f>
        <v>-148.998785375811</v>
      </c>
    </row>
    <row r="3753" customFormat="false" ht="12.75" hidden="false" customHeight="false" outlineLevel="0" collapsed="false">
      <c r="B3753" s="0" t="n">
        <v>-1735</v>
      </c>
      <c r="C3753" s="0" t="n">
        <f aca="false">B3753/$D$5*$D$6</f>
        <v>-0.000620484352111816</v>
      </c>
      <c r="E3753" s="4" t="n">
        <v>2.54646627801891E-008</v>
      </c>
      <c r="F3753" s="0" t="n">
        <f aca="false">20*LOG10(E3753*2/$D$6)</f>
        <v>-155.403066594371</v>
      </c>
    </row>
    <row r="3754" customFormat="false" ht="12.75" hidden="false" customHeight="false" outlineLevel="0" collapsed="false">
      <c r="B3754" s="0" t="n">
        <v>-1758</v>
      </c>
      <c r="C3754" s="0" t="n">
        <f aca="false">B3754/$D$5*$D$6</f>
        <v>-0.00062870979309082</v>
      </c>
      <c r="E3754" s="4" t="n">
        <v>2.50758134728679E-008</v>
      </c>
      <c r="F3754" s="0" t="n">
        <f aca="false">20*LOG10(E3754*2/$D$6)</f>
        <v>-155.536724567765</v>
      </c>
    </row>
    <row r="3755" customFormat="false" ht="12.75" hidden="false" customHeight="false" outlineLevel="0" collapsed="false">
      <c r="B3755" s="0" t="n">
        <v>-1744</v>
      </c>
      <c r="C3755" s="0" t="n">
        <f aca="false">B3755/$D$5*$D$6</f>
        <v>-0.000623703002929688</v>
      </c>
      <c r="E3755" s="4" t="n">
        <v>7.18536931359393E-008</v>
      </c>
      <c r="F3755" s="0" t="n">
        <f aca="false">20*LOG10(E3755*2/$D$6)</f>
        <v>-146.392843282902</v>
      </c>
    </row>
    <row r="3756" customFormat="false" ht="12.75" hidden="false" customHeight="false" outlineLevel="0" collapsed="false">
      <c r="B3756" s="0" t="n">
        <v>-1738</v>
      </c>
      <c r="C3756" s="0" t="n">
        <f aca="false">B3756/$D$5*$D$6</f>
        <v>-0.000621557235717773</v>
      </c>
      <c r="E3756" s="4" t="n">
        <v>3.01860697897521E-008</v>
      </c>
      <c r="F3756" s="0" t="n">
        <f aca="false">20*LOG10(E3756*2/$D$6)</f>
        <v>-153.925693745253</v>
      </c>
    </row>
    <row r="3757" customFormat="false" ht="12.75" hidden="false" customHeight="false" outlineLevel="0" collapsed="false">
      <c r="B3757" s="0" t="n">
        <v>-1745</v>
      </c>
      <c r="C3757" s="0" t="n">
        <f aca="false">B3757/$D$5*$D$6</f>
        <v>-0.00062406063079834</v>
      </c>
      <c r="E3757" s="4" t="n">
        <v>4.79869683017923E-008</v>
      </c>
      <c r="F3757" s="0" t="n">
        <f aca="false">20*LOG10(E3757*2/$D$6)</f>
        <v>-149.899358918199</v>
      </c>
    </row>
    <row r="3758" customFormat="false" ht="12.75" hidden="false" customHeight="false" outlineLevel="0" collapsed="false">
      <c r="B3758" s="0" t="n">
        <v>-1744</v>
      </c>
      <c r="C3758" s="0" t="n">
        <f aca="false">B3758/$D$5*$D$6</f>
        <v>-0.000623703002929688</v>
      </c>
      <c r="E3758" s="4" t="n">
        <v>4.74592799185345E-008</v>
      </c>
      <c r="F3758" s="0" t="n">
        <f aca="false">20*LOG10(E3758*2/$D$6)</f>
        <v>-149.995402290162</v>
      </c>
    </row>
    <row r="3759" customFormat="false" ht="12.75" hidden="false" customHeight="false" outlineLevel="0" collapsed="false">
      <c r="B3759" s="0" t="n">
        <v>-1741</v>
      </c>
      <c r="C3759" s="0" t="n">
        <f aca="false">B3759/$D$5*$D$6</f>
        <v>-0.000622630119323731</v>
      </c>
      <c r="E3759" s="4" t="n">
        <v>4.46258102450176E-008</v>
      </c>
      <c r="F3759" s="0" t="n">
        <f aca="false">20*LOG10(E3759*2/$D$6)</f>
        <v>-150.530102892604</v>
      </c>
    </row>
    <row r="3760" customFormat="false" ht="12.75" hidden="false" customHeight="false" outlineLevel="0" collapsed="false">
      <c r="B3760" s="0" t="n">
        <v>-1740</v>
      </c>
      <c r="C3760" s="0" t="n">
        <f aca="false">B3760/$D$5*$D$6</f>
        <v>-0.000622272491455078</v>
      </c>
      <c r="E3760" s="4" t="n">
        <v>5.63157357116045E-008</v>
      </c>
      <c r="F3760" s="0" t="n">
        <f aca="false">20*LOG10(E3760*2/$D$6)</f>
        <v>-148.509229938487</v>
      </c>
    </row>
    <row r="3761" customFormat="false" ht="12.75" hidden="false" customHeight="false" outlineLevel="0" collapsed="false">
      <c r="B3761" s="0" t="n">
        <v>-1756</v>
      </c>
      <c r="C3761" s="0" t="n">
        <f aca="false">B3761/$D$5*$D$6</f>
        <v>-0.000627994537353516</v>
      </c>
      <c r="E3761" s="4" t="n">
        <v>4.35193705682049E-008</v>
      </c>
      <c r="F3761" s="0" t="n">
        <f aca="false">20*LOG10(E3761*2/$D$6)</f>
        <v>-150.748173072648</v>
      </c>
    </row>
    <row r="3762" customFormat="false" ht="12.75" hidden="false" customHeight="false" outlineLevel="0" collapsed="false">
      <c r="B3762" s="0" t="n">
        <v>-1740</v>
      </c>
      <c r="C3762" s="0" t="n">
        <f aca="false">B3762/$D$5*$D$6</f>
        <v>-0.000622272491455078</v>
      </c>
      <c r="E3762" s="4" t="n">
        <v>3.296058877193E-008</v>
      </c>
      <c r="F3762" s="0" t="n">
        <f aca="false">20*LOG10(E3762*2/$D$6)</f>
        <v>-153.161925963988</v>
      </c>
    </row>
    <row r="3763" customFormat="false" ht="12.75" hidden="false" customHeight="false" outlineLevel="0" collapsed="false">
      <c r="B3763" s="0" t="n">
        <v>-1746</v>
      </c>
      <c r="C3763" s="0" t="n">
        <f aca="false">B3763/$D$5*$D$6</f>
        <v>-0.000624418258666992</v>
      </c>
      <c r="E3763" s="4" t="n">
        <v>6.86319625998216E-008</v>
      </c>
      <c r="F3763" s="0" t="n">
        <f aca="false">20*LOG10(E3763*2/$D$6)</f>
        <v>-146.791296818021</v>
      </c>
    </row>
    <row r="3764" customFormat="false" ht="12.75" hidden="false" customHeight="false" outlineLevel="0" collapsed="false">
      <c r="B3764" s="0" t="n">
        <v>-1734</v>
      </c>
      <c r="C3764" s="0" t="n">
        <f aca="false">B3764/$D$5*$D$6</f>
        <v>-0.000620126724243164</v>
      </c>
      <c r="E3764" s="4" t="n">
        <v>3.59373431241474E-008</v>
      </c>
      <c r="F3764" s="0" t="n">
        <f aca="false">20*LOG10(E3764*2/$D$6)</f>
        <v>-152.410905856525</v>
      </c>
    </row>
    <row r="3765" customFormat="false" ht="12.75" hidden="false" customHeight="false" outlineLevel="0" collapsed="false">
      <c r="B3765" s="0" t="n">
        <v>-1742</v>
      </c>
      <c r="C3765" s="0" t="n">
        <f aca="false">B3765/$D$5*$D$6</f>
        <v>-0.000622987747192383</v>
      </c>
      <c r="E3765" s="4" t="n">
        <v>1.15866154298618E-008</v>
      </c>
      <c r="F3765" s="0" t="n">
        <f aca="false">20*LOG10(E3765*2/$D$6)</f>
        <v>-162.242693329487</v>
      </c>
    </row>
    <row r="3766" customFormat="false" ht="12.75" hidden="false" customHeight="false" outlineLevel="0" collapsed="false">
      <c r="B3766" s="0" t="n">
        <v>-1724</v>
      </c>
      <c r="C3766" s="0" t="n">
        <f aca="false">B3766/$D$5*$D$6</f>
        <v>-0.000616550445556641</v>
      </c>
      <c r="E3766" s="4" t="n">
        <v>5.8109169140013E-008</v>
      </c>
      <c r="F3766" s="0" t="n">
        <f aca="false">20*LOG10(E3766*2/$D$6)</f>
        <v>-148.236931864555</v>
      </c>
    </row>
    <row r="3767" customFormat="false" ht="12.75" hidden="false" customHeight="false" outlineLevel="0" collapsed="false">
      <c r="B3767" s="0" t="n">
        <v>-1750</v>
      </c>
      <c r="C3767" s="0" t="n">
        <f aca="false">B3767/$D$5*$D$6</f>
        <v>-0.000625848770141602</v>
      </c>
      <c r="E3767" s="4" t="n">
        <v>4.82482486877192E-008</v>
      </c>
      <c r="F3767" s="0" t="n">
        <f aca="false">20*LOG10(E3767*2/$D$6)</f>
        <v>-149.852194101741</v>
      </c>
    </row>
    <row r="3768" customFormat="false" ht="12.75" hidden="false" customHeight="false" outlineLevel="0" collapsed="false">
      <c r="B3768" s="0" t="n">
        <v>-1738</v>
      </c>
      <c r="C3768" s="0" t="n">
        <f aca="false">B3768/$D$5*$D$6</f>
        <v>-0.000621557235717773</v>
      </c>
      <c r="E3768" s="4" t="n">
        <v>6.95726036205529E-008</v>
      </c>
      <c r="F3768" s="0" t="n">
        <f aca="false">20*LOG10(E3768*2/$D$6)</f>
        <v>-146.673060055205</v>
      </c>
    </row>
    <row r="3769" customFormat="false" ht="12.75" hidden="false" customHeight="false" outlineLevel="0" collapsed="false">
      <c r="B3769" s="0" t="n">
        <v>-1760</v>
      </c>
      <c r="C3769" s="0" t="n">
        <f aca="false">B3769/$D$5*$D$6</f>
        <v>-0.000629425048828125</v>
      </c>
      <c r="E3769" s="4" t="n">
        <v>4.0937393314841E-008</v>
      </c>
      <c r="F3769" s="0" t="n">
        <f aca="false">20*LOG10(E3769*2/$D$6)</f>
        <v>-151.279421470286</v>
      </c>
    </row>
    <row r="3770" customFormat="false" ht="12.75" hidden="false" customHeight="false" outlineLevel="0" collapsed="false">
      <c r="B3770" s="0" t="n">
        <v>-1748</v>
      </c>
      <c r="C3770" s="0" t="n">
        <f aca="false">B3770/$D$5*$D$6</f>
        <v>-0.000625133514404297</v>
      </c>
      <c r="E3770" s="4" t="n">
        <v>1.9501600088219E-008</v>
      </c>
      <c r="F3770" s="0" t="n">
        <f aca="false">20*LOG10(E3770*2/$D$6)</f>
        <v>-157.720420255427</v>
      </c>
    </row>
    <row r="3771" customFormat="false" ht="12.75" hidden="false" customHeight="false" outlineLevel="0" collapsed="false">
      <c r="B3771" s="0" t="n">
        <v>-1742</v>
      </c>
      <c r="C3771" s="0" t="n">
        <f aca="false">B3771/$D$5*$D$6</f>
        <v>-0.000622987747192383</v>
      </c>
      <c r="E3771" s="4" t="n">
        <v>2.5854811176895E-008</v>
      </c>
      <c r="F3771" s="0" t="n">
        <f aca="false">20*LOG10(E3771*2/$D$6)</f>
        <v>-155.270997773593</v>
      </c>
    </row>
    <row r="3772" customFormat="false" ht="12.75" hidden="false" customHeight="false" outlineLevel="0" collapsed="false">
      <c r="B3772" s="0" t="n">
        <v>-1746</v>
      </c>
      <c r="C3772" s="0" t="n">
        <f aca="false">B3772/$D$5*$D$6</f>
        <v>-0.000624418258666992</v>
      </c>
      <c r="E3772" s="4" t="n">
        <v>3.3322300031501E-008</v>
      </c>
      <c r="F3772" s="0" t="n">
        <f aca="false">20*LOG10(E3772*2/$D$6)</f>
        <v>-153.067125772688</v>
      </c>
    </row>
    <row r="3773" customFormat="false" ht="12.75" hidden="false" customHeight="false" outlineLevel="0" collapsed="false">
      <c r="B3773" s="0" t="n">
        <v>-1743</v>
      </c>
      <c r="C3773" s="0" t="n">
        <f aca="false">B3773/$D$5*$D$6</f>
        <v>-0.000623345375061035</v>
      </c>
      <c r="E3773" s="4" t="n">
        <v>3.99719097287286E-008</v>
      </c>
      <c r="F3773" s="0" t="n">
        <f aca="false">20*LOG10(E3773*2/$D$6)</f>
        <v>-151.486727222248</v>
      </c>
    </row>
    <row r="3774" customFormat="false" ht="12.75" hidden="false" customHeight="false" outlineLevel="0" collapsed="false">
      <c r="B3774" s="0" t="n">
        <v>-1742</v>
      </c>
      <c r="C3774" s="0" t="n">
        <f aca="false">B3774/$D$5*$D$6</f>
        <v>-0.000622987747192383</v>
      </c>
      <c r="E3774" s="4" t="n">
        <v>4.00200069637245E-008</v>
      </c>
      <c r="F3774" s="0" t="n">
        <f aca="false">20*LOG10(E3774*2/$D$6)</f>
        <v>-151.476281983712</v>
      </c>
    </row>
    <row r="3775" customFormat="false" ht="12.75" hidden="false" customHeight="false" outlineLevel="0" collapsed="false">
      <c r="B3775" s="0" t="n">
        <v>-1745</v>
      </c>
      <c r="C3775" s="0" t="n">
        <f aca="false">B3775/$D$5*$D$6</f>
        <v>-0.00062406063079834</v>
      </c>
      <c r="E3775" s="4" t="n">
        <v>6.7375967138111E-008</v>
      </c>
      <c r="F3775" s="0" t="n">
        <f aca="false">20*LOG10(E3775*2/$D$6)</f>
        <v>-146.951724936036</v>
      </c>
    </row>
    <row r="3776" customFormat="false" ht="12.75" hidden="false" customHeight="false" outlineLevel="0" collapsed="false">
      <c r="B3776" s="0" t="n">
        <v>-1752</v>
      </c>
      <c r="C3776" s="0" t="n">
        <f aca="false">B3776/$D$5*$D$6</f>
        <v>-0.000626564025878906</v>
      </c>
      <c r="E3776" s="4" t="n">
        <v>2.16619549402036E-008</v>
      </c>
      <c r="F3776" s="0" t="n">
        <f aca="false">20*LOG10(E3776*2/$D$6)</f>
        <v>-156.807872218956</v>
      </c>
    </row>
    <row r="3777" customFormat="false" ht="12.75" hidden="false" customHeight="false" outlineLevel="0" collapsed="false">
      <c r="B3777" s="0" t="n">
        <v>-1740</v>
      </c>
      <c r="C3777" s="0" t="n">
        <f aca="false">B3777/$D$5*$D$6</f>
        <v>-0.000622272491455078</v>
      </c>
      <c r="E3777" s="4" t="n">
        <v>6.92079609192335E-008</v>
      </c>
      <c r="F3777" s="0" t="n">
        <f aca="false">20*LOG10(E3777*2/$D$6)</f>
        <v>-146.718704105725</v>
      </c>
    </row>
    <row r="3778" customFormat="false" ht="12.75" hidden="false" customHeight="false" outlineLevel="0" collapsed="false">
      <c r="B3778" s="0" t="n">
        <v>-1748</v>
      </c>
      <c r="C3778" s="0" t="n">
        <f aca="false">B3778/$D$5*$D$6</f>
        <v>-0.000625133514404297</v>
      </c>
      <c r="E3778" s="4" t="n">
        <v>2.59568082099097E-008</v>
      </c>
      <c r="F3778" s="0" t="n">
        <f aca="false">20*LOG10(E3778*2/$D$6)</f>
        <v>-155.236799417042</v>
      </c>
    </row>
    <row r="3779" customFormat="false" ht="12.75" hidden="false" customHeight="false" outlineLevel="0" collapsed="false">
      <c r="B3779" s="0" t="n">
        <v>-1742</v>
      </c>
      <c r="C3779" s="0" t="n">
        <f aca="false">B3779/$D$5*$D$6</f>
        <v>-0.000622987747192383</v>
      </c>
      <c r="E3779" s="4" t="n">
        <v>7.93578258853599E-008</v>
      </c>
      <c r="F3779" s="0" t="n">
        <f aca="false">20*LOG10(E3779*2/$D$6)</f>
        <v>-145.53002995659</v>
      </c>
    </row>
    <row r="3780" customFormat="false" ht="12.75" hidden="false" customHeight="false" outlineLevel="0" collapsed="false">
      <c r="B3780" s="0" t="n">
        <v>-1748</v>
      </c>
      <c r="C3780" s="0" t="n">
        <f aca="false">B3780/$D$5*$D$6</f>
        <v>-0.000625133514404297</v>
      </c>
      <c r="E3780" s="4" t="n">
        <v>1.78643644844604E-008</v>
      </c>
      <c r="F3780" s="0" t="n">
        <f aca="false">20*LOG10(E3780*2/$D$6)</f>
        <v>-158.482073760886</v>
      </c>
    </row>
    <row r="3781" customFormat="false" ht="12.75" hidden="false" customHeight="false" outlineLevel="0" collapsed="false">
      <c r="B3781" s="0" t="n">
        <v>-1753</v>
      </c>
      <c r="C3781" s="0" t="n">
        <f aca="false">B3781/$D$5*$D$6</f>
        <v>-0.000626921653747559</v>
      </c>
      <c r="E3781" s="4" t="n">
        <v>7.47263207827484E-008</v>
      </c>
      <c r="F3781" s="0" t="n">
        <f aca="false">20*LOG10(E3781*2/$D$6)</f>
        <v>-146.052353183009</v>
      </c>
    </row>
    <row r="3782" customFormat="false" ht="12.75" hidden="false" customHeight="false" outlineLevel="0" collapsed="false">
      <c r="B3782" s="0" t="n">
        <v>-1759</v>
      </c>
      <c r="C3782" s="0" t="n">
        <f aca="false">B3782/$D$5*$D$6</f>
        <v>-0.000629067420959473</v>
      </c>
      <c r="E3782" s="4" t="n">
        <v>5.57782790891393E-008</v>
      </c>
      <c r="F3782" s="0" t="n">
        <f aca="false">20*LOG10(E3782*2/$D$6)</f>
        <v>-148.592522961581</v>
      </c>
    </row>
    <row r="3783" customFormat="false" ht="12.75" hidden="false" customHeight="false" outlineLevel="0" collapsed="false">
      <c r="B3783" s="0" t="n">
        <v>-1742</v>
      </c>
      <c r="C3783" s="0" t="n">
        <f aca="false">B3783/$D$5*$D$6</f>
        <v>-0.000622987747192383</v>
      </c>
      <c r="E3783" s="4" t="n">
        <v>1.10404591596601E-007</v>
      </c>
      <c r="F3783" s="0" t="n">
        <f aca="false">20*LOG10(E3783*2/$D$6)</f>
        <v>-142.662082469844</v>
      </c>
    </row>
    <row r="3784" customFormat="false" ht="12.75" hidden="false" customHeight="false" outlineLevel="0" collapsed="false">
      <c r="B3784" s="0" t="n">
        <v>-1735</v>
      </c>
      <c r="C3784" s="0" t="n">
        <f aca="false">B3784/$D$5*$D$6</f>
        <v>-0.000620484352111816</v>
      </c>
      <c r="E3784" s="4" t="n">
        <v>5.52862813709456E-008</v>
      </c>
      <c r="F3784" s="0" t="n">
        <f aca="false">20*LOG10(E3784*2/$D$6)</f>
        <v>-148.669477587219</v>
      </c>
    </row>
    <row r="3785" customFormat="false" ht="12.75" hidden="false" customHeight="false" outlineLevel="0" collapsed="false">
      <c r="B3785" s="0" t="n">
        <v>-1743</v>
      </c>
      <c r="C3785" s="0" t="n">
        <f aca="false">B3785/$D$5*$D$6</f>
        <v>-0.000623345375061035</v>
      </c>
      <c r="E3785" s="4" t="n">
        <v>5.26033384058584E-008</v>
      </c>
      <c r="F3785" s="0" t="n">
        <f aca="false">20*LOG10(E3785*2/$D$6)</f>
        <v>-149.101559041295</v>
      </c>
    </row>
    <row r="3786" customFormat="false" ht="12.75" hidden="false" customHeight="false" outlineLevel="0" collapsed="false">
      <c r="B3786" s="0" t="n">
        <v>-1744</v>
      </c>
      <c r="C3786" s="0" t="n">
        <f aca="false">B3786/$D$5*$D$6</f>
        <v>-0.000623703002929688</v>
      </c>
      <c r="E3786" s="4" t="n">
        <v>2.98729292134947E-008</v>
      </c>
      <c r="F3786" s="0" t="n">
        <f aca="false">20*LOG10(E3786*2/$D$6)</f>
        <v>-154.016268985553</v>
      </c>
    </row>
    <row r="3787" customFormat="false" ht="12.75" hidden="false" customHeight="false" outlineLevel="0" collapsed="false">
      <c r="B3787" s="0" t="n">
        <v>-1732</v>
      </c>
      <c r="C3787" s="0" t="n">
        <f aca="false">B3787/$D$5*$D$6</f>
        <v>-0.000619411468505859</v>
      </c>
      <c r="E3787" s="4" t="n">
        <v>1.36279982154796E-007</v>
      </c>
      <c r="F3787" s="0" t="n">
        <f aca="false">20*LOG10(E3787*2/$D$6)</f>
        <v>-140.833183820572</v>
      </c>
    </row>
    <row r="3788" customFormat="false" ht="12.75" hidden="false" customHeight="false" outlineLevel="0" collapsed="false">
      <c r="B3788" s="0" t="n">
        <v>-1730</v>
      </c>
      <c r="C3788" s="0" t="n">
        <f aca="false">B3788/$D$5*$D$6</f>
        <v>-0.000618696212768555</v>
      </c>
      <c r="E3788" s="4" t="n">
        <v>5.29934987318767E-008</v>
      </c>
      <c r="F3788" s="0" t="n">
        <f aca="false">20*LOG10(E3788*2/$D$6)</f>
        <v>-149.037373312893</v>
      </c>
    </row>
    <row r="3789" customFormat="false" ht="12.75" hidden="false" customHeight="false" outlineLevel="0" collapsed="false">
      <c r="B3789" s="0" t="n">
        <v>-1748</v>
      </c>
      <c r="C3789" s="0" t="n">
        <f aca="false">B3789/$D$5*$D$6</f>
        <v>-0.000625133514404297</v>
      </c>
      <c r="E3789" s="4" t="n">
        <v>2.43356173948991E-008</v>
      </c>
      <c r="F3789" s="0" t="n">
        <f aca="false">20*LOG10(E3789*2/$D$6)</f>
        <v>-155.796977805606</v>
      </c>
    </row>
    <row r="3790" customFormat="false" ht="12.75" hidden="false" customHeight="false" outlineLevel="0" collapsed="false">
      <c r="B3790" s="0" t="n">
        <v>-1756</v>
      </c>
      <c r="C3790" s="0" t="n">
        <f aca="false">B3790/$D$5*$D$6</f>
        <v>-0.000627994537353516</v>
      </c>
      <c r="E3790" s="4" t="n">
        <v>8.24487388814883E-008</v>
      </c>
      <c r="F3790" s="0" t="n">
        <f aca="false">20*LOG10(E3790*2/$D$6)</f>
        <v>-145.198144838022</v>
      </c>
    </row>
    <row r="3791" customFormat="false" ht="12.75" hidden="false" customHeight="false" outlineLevel="0" collapsed="false">
      <c r="B3791" s="0" t="n">
        <v>-1750</v>
      </c>
      <c r="C3791" s="0" t="n">
        <f aca="false">B3791/$D$5*$D$6</f>
        <v>-0.000625848770141602</v>
      </c>
      <c r="E3791" s="4" t="n">
        <v>3.43135267219465E-008</v>
      </c>
      <c r="F3791" s="0" t="n">
        <f aca="false">20*LOG10(E3791*2/$D$6)</f>
        <v>-152.812518044025</v>
      </c>
    </row>
    <row r="3792" customFormat="false" ht="12.75" hidden="false" customHeight="false" outlineLevel="0" collapsed="false">
      <c r="B3792" s="0" t="n">
        <v>-1750</v>
      </c>
      <c r="C3792" s="0" t="n">
        <f aca="false">B3792/$D$5*$D$6</f>
        <v>-0.000625848770141602</v>
      </c>
      <c r="E3792" s="4" t="n">
        <v>8.82803929758735E-008</v>
      </c>
      <c r="F3792" s="0" t="n">
        <f aca="false">20*LOG10(E3792*2/$D$6)</f>
        <v>-144.60454002642</v>
      </c>
    </row>
    <row r="3793" customFormat="false" ht="12.75" hidden="false" customHeight="false" outlineLevel="0" collapsed="false">
      <c r="B3793" s="0" t="n">
        <v>-1748</v>
      </c>
      <c r="C3793" s="0" t="n">
        <f aca="false">B3793/$D$5*$D$6</f>
        <v>-0.000625133514404297</v>
      </c>
      <c r="E3793" s="4" t="n">
        <v>3.10998257056598E-008</v>
      </c>
      <c r="F3793" s="0" t="n">
        <f aca="false">20*LOG10(E3793*2/$D$6)</f>
        <v>-153.666666079215</v>
      </c>
    </row>
    <row r="3794" customFormat="false" ht="12.75" hidden="false" customHeight="false" outlineLevel="0" collapsed="false">
      <c r="B3794" s="0" t="n">
        <v>-1740</v>
      </c>
      <c r="C3794" s="0" t="n">
        <f aca="false">B3794/$D$5*$D$6</f>
        <v>-0.000622272491455078</v>
      </c>
      <c r="E3794" s="4" t="n">
        <v>2.53397693580933E-008</v>
      </c>
      <c r="F3794" s="0" t="n">
        <f aca="false">20*LOG10(E3794*2/$D$6)</f>
        <v>-155.445772028542</v>
      </c>
    </row>
    <row r="3795" customFormat="false" ht="12.75" hidden="false" customHeight="false" outlineLevel="0" collapsed="false">
      <c r="B3795" s="0" t="n">
        <v>-1757</v>
      </c>
      <c r="C3795" s="0" t="n">
        <f aca="false">B3795/$D$5*$D$6</f>
        <v>-0.000628352165222168</v>
      </c>
      <c r="E3795" s="4" t="n">
        <v>5.1577066671681E-008</v>
      </c>
      <c r="F3795" s="0" t="n">
        <f aca="false">20*LOG10(E3795*2/$D$6)</f>
        <v>-149.27269240124</v>
      </c>
    </row>
    <row r="3796" customFormat="false" ht="12.75" hidden="false" customHeight="false" outlineLevel="0" collapsed="false">
      <c r="B3796" s="0" t="n">
        <v>-1740</v>
      </c>
      <c r="C3796" s="0" t="n">
        <f aca="false">B3796/$D$5*$D$6</f>
        <v>-0.000622272491455078</v>
      </c>
      <c r="E3796" s="4" t="n">
        <v>1.97116724419441E-008</v>
      </c>
      <c r="F3796" s="0" t="n">
        <f aca="false">20*LOG10(E3796*2/$D$6)</f>
        <v>-157.627355707708</v>
      </c>
    </row>
    <row r="3797" customFormat="false" ht="12.75" hidden="false" customHeight="false" outlineLevel="0" collapsed="false">
      <c r="B3797" s="0" t="n">
        <v>-1732</v>
      </c>
      <c r="C3797" s="0" t="n">
        <f aca="false">B3797/$D$5*$D$6</f>
        <v>-0.000619411468505859</v>
      </c>
      <c r="E3797" s="4" t="n">
        <v>2.34109147538526E-008</v>
      </c>
      <c r="F3797" s="0" t="n">
        <f aca="false">20*LOG10(E3797*2/$D$6)</f>
        <v>-156.133457509668</v>
      </c>
    </row>
    <row r="3798" customFormat="false" ht="12.75" hidden="false" customHeight="false" outlineLevel="0" collapsed="false">
      <c r="B3798" s="0" t="n">
        <v>-1742</v>
      </c>
      <c r="C3798" s="0" t="n">
        <f aca="false">B3798/$D$5*$D$6</f>
        <v>-0.000622987747192383</v>
      </c>
      <c r="E3798" s="4" t="n">
        <v>6.15226842705145E-008</v>
      </c>
      <c r="F3798" s="0" t="n">
        <f aca="false">20*LOG10(E3798*2/$D$6)</f>
        <v>-147.741119666559</v>
      </c>
    </row>
    <row r="3799" customFormat="false" ht="12.75" hidden="false" customHeight="false" outlineLevel="0" collapsed="false">
      <c r="B3799" s="0" t="n">
        <v>-1753</v>
      </c>
      <c r="C3799" s="0" t="n">
        <f aca="false">B3799/$D$5*$D$6</f>
        <v>-0.000626921653747559</v>
      </c>
      <c r="E3799" s="4" t="n">
        <v>2.5738168298917E-008</v>
      </c>
      <c r="F3799" s="0" t="n">
        <f aca="false">20*LOG10(E3799*2/$D$6)</f>
        <v>-155.31027245405</v>
      </c>
    </row>
    <row r="3800" customFormat="false" ht="12.75" hidden="false" customHeight="false" outlineLevel="0" collapsed="false">
      <c r="B3800" s="0" t="n">
        <v>-1736</v>
      </c>
      <c r="C3800" s="0" t="n">
        <f aca="false">B3800/$D$5*$D$6</f>
        <v>-0.000620841979980469</v>
      </c>
      <c r="E3800" s="4" t="n">
        <v>2.03539040970382E-008</v>
      </c>
      <c r="F3800" s="0" t="n">
        <f aca="false">20*LOG10(E3800*2/$D$6)</f>
        <v>-157.348870703324</v>
      </c>
    </row>
    <row r="3801" customFormat="false" ht="12.75" hidden="false" customHeight="false" outlineLevel="0" collapsed="false">
      <c r="B3801" s="0" t="n">
        <v>-1742</v>
      </c>
      <c r="C3801" s="0" t="n">
        <f aca="false">B3801/$D$5*$D$6</f>
        <v>-0.000622987747192383</v>
      </c>
      <c r="E3801" s="4" t="n">
        <v>8.28765344048044E-008</v>
      </c>
      <c r="F3801" s="0" t="n">
        <f aca="false">20*LOG10(E3801*2/$D$6)</f>
        <v>-145.153193537805</v>
      </c>
    </row>
    <row r="3802" customFormat="false" ht="12.75" hidden="false" customHeight="false" outlineLevel="0" collapsed="false">
      <c r="B3802" s="0" t="n">
        <v>-1754</v>
      </c>
      <c r="C3802" s="0" t="n">
        <f aca="false">B3802/$D$5*$D$6</f>
        <v>-0.000627279281616211</v>
      </c>
      <c r="E3802" s="4" t="n">
        <v>3.97610625476909E-008</v>
      </c>
      <c r="F3802" s="0" t="n">
        <f aca="false">20*LOG10(E3802*2/$D$6)</f>
        <v>-151.532665547678</v>
      </c>
    </row>
    <row r="3803" customFormat="false" ht="12.75" hidden="false" customHeight="false" outlineLevel="0" collapsed="false">
      <c r="B3803" s="0" t="n">
        <v>-1743</v>
      </c>
      <c r="C3803" s="0" t="n">
        <f aca="false">B3803/$D$5*$D$6</f>
        <v>-0.000623345375061035</v>
      </c>
      <c r="E3803" s="4" t="n">
        <v>3.96225705183968E-008</v>
      </c>
      <c r="F3803" s="0" t="n">
        <f aca="false">20*LOG10(E3803*2/$D$6)</f>
        <v>-151.562972240787</v>
      </c>
    </row>
    <row r="3804" customFormat="false" ht="12.75" hidden="false" customHeight="false" outlineLevel="0" collapsed="false">
      <c r="B3804" s="0" t="n">
        <v>-1735</v>
      </c>
      <c r="C3804" s="0" t="n">
        <f aca="false">B3804/$D$5*$D$6</f>
        <v>-0.000620484352111816</v>
      </c>
      <c r="E3804" s="4" t="n">
        <v>4.00901617390194E-008</v>
      </c>
      <c r="F3804" s="0" t="n">
        <f aca="false">20*LOG10(E3804*2/$D$6)</f>
        <v>-151.461069013837</v>
      </c>
    </row>
    <row r="3805" customFormat="false" ht="12.75" hidden="false" customHeight="false" outlineLevel="0" collapsed="false">
      <c r="B3805" s="0" t="n">
        <v>-1744</v>
      </c>
      <c r="C3805" s="0" t="n">
        <f aca="false">B3805/$D$5*$D$6</f>
        <v>-0.000623703002929688</v>
      </c>
      <c r="E3805" s="4" t="n">
        <v>1.9205156077755E-008</v>
      </c>
      <c r="F3805" s="0" t="n">
        <f aca="false">20*LOG10(E3805*2/$D$6)</f>
        <v>-157.85346836173</v>
      </c>
    </row>
    <row r="3806" customFormat="false" ht="12.75" hidden="false" customHeight="false" outlineLevel="0" collapsed="false">
      <c r="B3806" s="0" t="n">
        <v>-1737</v>
      </c>
      <c r="C3806" s="0" t="n">
        <f aca="false">B3806/$D$5*$D$6</f>
        <v>-0.000621199607849121</v>
      </c>
      <c r="E3806" s="4" t="n">
        <v>4.27029688684231E-008</v>
      </c>
      <c r="F3806" s="0" t="n">
        <f aca="false">20*LOG10(E3806*2/$D$6)</f>
        <v>-150.91266378443</v>
      </c>
    </row>
    <row r="3807" customFormat="false" ht="12.75" hidden="false" customHeight="false" outlineLevel="0" collapsed="false">
      <c r="B3807" s="0" t="n">
        <v>-1742</v>
      </c>
      <c r="C3807" s="0" t="n">
        <f aca="false">B3807/$D$5*$D$6</f>
        <v>-0.000622987747192383</v>
      </c>
      <c r="E3807" s="4" t="n">
        <v>4.87187978589801E-008</v>
      </c>
      <c r="F3807" s="0" t="n">
        <f aca="false">20*LOG10(E3807*2/$D$6)</f>
        <v>-149.767893911135</v>
      </c>
    </row>
    <row r="3808" customFormat="false" ht="12.75" hidden="false" customHeight="false" outlineLevel="0" collapsed="false">
      <c r="B3808" s="0" t="n">
        <v>-1746</v>
      </c>
      <c r="C3808" s="0" t="n">
        <f aca="false">B3808/$D$5*$D$6</f>
        <v>-0.000624418258666992</v>
      </c>
      <c r="E3808" s="4" t="n">
        <v>8.39443604719651E-008</v>
      </c>
      <c r="F3808" s="0" t="n">
        <f aca="false">20*LOG10(E3808*2/$D$6)</f>
        <v>-145.041994685194</v>
      </c>
    </row>
    <row r="3809" customFormat="false" ht="12.75" hidden="false" customHeight="false" outlineLevel="0" collapsed="false">
      <c r="B3809" s="0" t="n">
        <v>-1752</v>
      </c>
      <c r="C3809" s="0" t="n">
        <f aca="false">B3809/$D$5*$D$6</f>
        <v>-0.000626564025878906</v>
      </c>
      <c r="E3809" s="4" t="n">
        <v>4.20626232354977E-008</v>
      </c>
      <c r="F3809" s="0" t="n">
        <f aca="false">20*LOG10(E3809*2/$D$6)</f>
        <v>-151.043898101708</v>
      </c>
    </row>
    <row r="3810" customFormat="false" ht="12.75" hidden="false" customHeight="false" outlineLevel="0" collapsed="false">
      <c r="B3810" s="0" t="n">
        <v>-1742</v>
      </c>
      <c r="C3810" s="0" t="n">
        <f aca="false">B3810/$D$5*$D$6</f>
        <v>-0.000622987747192383</v>
      </c>
      <c r="E3810" s="4" t="n">
        <v>3.31240811781242E-008</v>
      </c>
      <c r="F3810" s="0" t="n">
        <f aca="false">20*LOG10(E3810*2/$D$6)</f>
        <v>-153.118948374929</v>
      </c>
    </row>
    <row r="3811" customFormat="false" ht="12.75" hidden="false" customHeight="false" outlineLevel="0" collapsed="false">
      <c r="B3811" s="0" t="n">
        <v>-1737</v>
      </c>
      <c r="C3811" s="0" t="n">
        <f aca="false">B3811/$D$5*$D$6</f>
        <v>-0.000621199607849121</v>
      </c>
      <c r="E3811" s="4" t="n">
        <v>6.11866953684055E-008</v>
      </c>
      <c r="F3811" s="0" t="n">
        <f aca="false">20*LOG10(E3811*2/$D$6)</f>
        <v>-147.788685220636</v>
      </c>
    </row>
    <row r="3812" customFormat="false" ht="12.75" hidden="false" customHeight="false" outlineLevel="0" collapsed="false">
      <c r="B3812" s="0" t="n">
        <v>-1733</v>
      </c>
      <c r="C3812" s="0" t="n">
        <f aca="false">B3812/$D$5*$D$6</f>
        <v>-0.000619769096374512</v>
      </c>
      <c r="E3812" s="4" t="n">
        <v>6.83576630925379E-008</v>
      </c>
      <c r="F3812" s="0" t="n">
        <f aca="false">20*LOG10(E3812*2/$D$6)</f>
        <v>-146.826081035003</v>
      </c>
    </row>
    <row r="3813" customFormat="false" ht="12.75" hidden="false" customHeight="false" outlineLevel="0" collapsed="false">
      <c r="B3813" s="0" t="n">
        <v>-1737</v>
      </c>
      <c r="C3813" s="0" t="n">
        <f aca="false">B3813/$D$5*$D$6</f>
        <v>-0.000621199607849121</v>
      </c>
      <c r="E3813" s="4" t="n">
        <v>7.43636903234012E-008</v>
      </c>
      <c r="F3813" s="0" t="n">
        <f aca="false">20*LOG10(E3813*2/$D$6)</f>
        <v>-146.094606508196</v>
      </c>
    </row>
    <row r="3814" customFormat="false" ht="12.75" hidden="false" customHeight="false" outlineLevel="0" collapsed="false">
      <c r="B3814" s="0" t="n">
        <v>-1750</v>
      </c>
      <c r="C3814" s="0" t="n">
        <f aca="false">B3814/$D$5*$D$6</f>
        <v>-0.000625848770141602</v>
      </c>
      <c r="E3814" s="4" t="n">
        <v>3.87963205628569E-008</v>
      </c>
      <c r="F3814" s="0" t="n">
        <f aca="false">20*LOG10(E3814*2/$D$6)</f>
        <v>-151.746014398621</v>
      </c>
    </row>
    <row r="3815" customFormat="false" ht="12.75" hidden="false" customHeight="false" outlineLevel="0" collapsed="false">
      <c r="B3815" s="0" t="n">
        <v>-1738</v>
      </c>
      <c r="C3815" s="0" t="n">
        <f aca="false">B3815/$D$5*$D$6</f>
        <v>-0.000621557235717773</v>
      </c>
      <c r="E3815" s="4" t="n">
        <v>2.20289740288748E-008</v>
      </c>
      <c r="F3815" s="0" t="n">
        <f aca="false">20*LOG10(E3815*2/$D$6)</f>
        <v>-156.661939762814</v>
      </c>
    </row>
    <row r="3816" customFormat="false" ht="12.75" hidden="false" customHeight="false" outlineLevel="0" collapsed="false">
      <c r="B3816" s="0" t="n">
        <v>-1754</v>
      </c>
      <c r="C3816" s="0" t="n">
        <f aca="false">B3816/$D$5*$D$6</f>
        <v>-0.000627279281616211</v>
      </c>
      <c r="E3816" s="4" t="n">
        <v>6.8826176022555E-008</v>
      </c>
      <c r="F3816" s="0" t="n">
        <f aca="false">20*LOG10(E3816*2/$D$6)</f>
        <v>-146.766752364044</v>
      </c>
    </row>
    <row r="3817" customFormat="false" ht="12.75" hidden="false" customHeight="false" outlineLevel="0" collapsed="false">
      <c r="B3817" s="0" t="n">
        <v>-1744</v>
      </c>
      <c r="C3817" s="0" t="n">
        <f aca="false">B3817/$D$5*$D$6</f>
        <v>-0.000623703002929688</v>
      </c>
      <c r="E3817" s="4" t="n">
        <v>1.07941930916738E-007</v>
      </c>
      <c r="F3817" s="0" t="n">
        <f aca="false">20*LOG10(E3817*2/$D$6)</f>
        <v>-142.858021527804</v>
      </c>
    </row>
    <row r="3818" customFormat="false" ht="12.75" hidden="false" customHeight="false" outlineLevel="0" collapsed="false">
      <c r="B3818" s="0" t="n">
        <v>-1741</v>
      </c>
      <c r="C3818" s="0" t="n">
        <f aca="false">B3818/$D$5*$D$6</f>
        <v>-0.000622630119323731</v>
      </c>
      <c r="E3818" s="4" t="n">
        <v>5.7791299344492E-008</v>
      </c>
      <c r="F3818" s="0" t="n">
        <f aca="false">20*LOG10(E3818*2/$D$6)</f>
        <v>-148.284576001321</v>
      </c>
    </row>
    <row r="3819" customFormat="false" ht="12.75" hidden="false" customHeight="false" outlineLevel="0" collapsed="false">
      <c r="B3819" s="0" t="n">
        <v>-1732</v>
      </c>
      <c r="C3819" s="0" t="n">
        <f aca="false">B3819/$D$5*$D$6</f>
        <v>-0.000619411468505859</v>
      </c>
      <c r="E3819" s="4" t="n">
        <v>7.53063645124374E-008</v>
      </c>
      <c r="F3819" s="0" t="n">
        <f aca="false">20*LOG10(E3819*2/$D$6)</f>
        <v>-145.985191538686</v>
      </c>
    </row>
    <row r="3820" customFormat="false" ht="12.75" hidden="false" customHeight="false" outlineLevel="0" collapsed="false">
      <c r="B3820" s="0" t="n">
        <v>-1754</v>
      </c>
      <c r="C3820" s="0" t="n">
        <f aca="false">B3820/$D$5*$D$6</f>
        <v>-0.000627279281616211</v>
      </c>
      <c r="E3820" s="4" t="n">
        <v>5.57875751694032E-008</v>
      </c>
      <c r="F3820" s="0" t="n">
        <f aca="false">20*LOG10(E3820*2/$D$6)</f>
        <v>-148.591075480576</v>
      </c>
    </row>
    <row r="3821" customFormat="false" ht="12.75" hidden="false" customHeight="false" outlineLevel="0" collapsed="false">
      <c r="B3821" s="0" t="n">
        <v>-1746</v>
      </c>
      <c r="C3821" s="0" t="n">
        <f aca="false">B3821/$D$5*$D$6</f>
        <v>-0.000624418258666992</v>
      </c>
      <c r="E3821" s="4" t="n">
        <v>4.2104755710168E-008</v>
      </c>
      <c r="F3821" s="0" t="n">
        <f aca="false">20*LOG10(E3821*2/$D$6)</f>
        <v>-151.035202142292</v>
      </c>
    </row>
    <row r="3822" customFormat="false" ht="12.75" hidden="false" customHeight="false" outlineLevel="0" collapsed="false">
      <c r="B3822" s="0" t="n">
        <v>-1736</v>
      </c>
      <c r="C3822" s="0" t="n">
        <f aca="false">B3822/$D$5*$D$6</f>
        <v>-0.000620841979980469</v>
      </c>
      <c r="E3822" s="4" t="n">
        <v>3.72528968358708E-008</v>
      </c>
      <c r="F3822" s="0" t="n">
        <f aca="false">20*LOG10(E3822*2/$D$6)</f>
        <v>-152.098624186586</v>
      </c>
    </row>
    <row r="3823" customFormat="false" ht="12.75" hidden="false" customHeight="false" outlineLevel="0" collapsed="false">
      <c r="B3823" s="0" t="n">
        <v>-1740</v>
      </c>
      <c r="C3823" s="0" t="n">
        <f aca="false">B3823/$D$5*$D$6</f>
        <v>-0.000622272491455078</v>
      </c>
      <c r="E3823" s="4" t="n">
        <v>4.68294006356778E-008</v>
      </c>
      <c r="F3823" s="0" t="n">
        <f aca="false">20*LOG10(E3823*2/$D$6)</f>
        <v>-150.111453194502</v>
      </c>
    </row>
    <row r="3824" customFormat="false" ht="12.75" hidden="false" customHeight="false" outlineLevel="0" collapsed="false">
      <c r="B3824" s="0" t="n">
        <v>-1738</v>
      </c>
      <c r="C3824" s="0" t="n">
        <f aca="false">B3824/$D$5*$D$6</f>
        <v>-0.000621557235717773</v>
      </c>
      <c r="E3824" s="4" t="n">
        <v>3.71471446479155E-008</v>
      </c>
      <c r="F3824" s="0" t="n">
        <f aca="false">20*LOG10(E3824*2/$D$6)</f>
        <v>-152.123316443038</v>
      </c>
    </row>
    <row r="3825" customFormat="false" ht="12.75" hidden="false" customHeight="false" outlineLevel="0" collapsed="false">
      <c r="B3825" s="0" t="n">
        <v>-1744</v>
      </c>
      <c r="C3825" s="0" t="n">
        <f aca="false">B3825/$D$5*$D$6</f>
        <v>-0.000623703002929688</v>
      </c>
      <c r="E3825" s="4" t="n">
        <v>3.93866912209919E-008</v>
      </c>
      <c r="F3825" s="0" t="n">
        <f aca="false">20*LOG10(E3825*2/$D$6)</f>
        <v>-151.614835214498</v>
      </c>
    </row>
    <row r="3826" customFormat="false" ht="12.75" hidden="false" customHeight="false" outlineLevel="0" collapsed="false">
      <c r="B3826" s="0" t="n">
        <v>-1740</v>
      </c>
      <c r="C3826" s="0" t="n">
        <f aca="false">B3826/$D$5*$D$6</f>
        <v>-0.000622272491455078</v>
      </c>
      <c r="E3826" s="4" t="n">
        <v>2.59615157605214E-008</v>
      </c>
      <c r="F3826" s="0" t="n">
        <f aca="false">20*LOG10(E3826*2/$D$6)</f>
        <v>-155.235224278938</v>
      </c>
    </row>
    <row r="3827" customFormat="false" ht="12.75" hidden="false" customHeight="false" outlineLevel="0" collapsed="false">
      <c r="B3827" s="0" t="n">
        <v>-1732</v>
      </c>
      <c r="C3827" s="0" t="n">
        <f aca="false">B3827/$D$5*$D$6</f>
        <v>-0.000619411468505859</v>
      </c>
      <c r="E3827" s="4" t="n">
        <v>3.14379158753658E-008</v>
      </c>
      <c r="F3827" s="0" t="n">
        <f aca="false">20*LOG10(E3827*2/$D$6)</f>
        <v>-153.572750231368</v>
      </c>
    </row>
    <row r="3828" customFormat="false" ht="12.75" hidden="false" customHeight="false" outlineLevel="0" collapsed="false">
      <c r="B3828" s="0" t="n">
        <v>-1742</v>
      </c>
      <c r="C3828" s="0" t="n">
        <f aca="false">B3828/$D$5*$D$6</f>
        <v>-0.000622987747192383</v>
      </c>
      <c r="E3828" s="4" t="n">
        <v>5.25111084642284E-008</v>
      </c>
      <c r="F3828" s="0" t="n">
        <f aca="false">20*LOG10(E3828*2/$D$6)</f>
        <v>-149.116801461795</v>
      </c>
    </row>
    <row r="3829" customFormat="false" ht="12.75" hidden="false" customHeight="false" outlineLevel="0" collapsed="false">
      <c r="B3829" s="0" t="n">
        <v>-1734</v>
      </c>
      <c r="C3829" s="0" t="n">
        <f aca="false">B3829/$D$5*$D$6</f>
        <v>-0.000620126724243164</v>
      </c>
      <c r="E3829" s="4" t="n">
        <v>3.91520573959047E-008</v>
      </c>
      <c r="F3829" s="0" t="n">
        <f aca="false">20*LOG10(E3829*2/$D$6)</f>
        <v>-151.66673340766</v>
      </c>
    </row>
    <row r="3830" customFormat="false" ht="12.75" hidden="false" customHeight="false" outlineLevel="0" collapsed="false">
      <c r="B3830" s="0" t="n">
        <v>-1744</v>
      </c>
      <c r="C3830" s="0" t="n">
        <f aca="false">B3830/$D$5*$D$6</f>
        <v>-0.000623703002929688</v>
      </c>
      <c r="E3830" s="4" t="n">
        <v>6.17740084609523E-008</v>
      </c>
      <c r="F3830" s="0" t="n">
        <f aca="false">20*LOG10(E3830*2/$D$6)</f>
        <v>-147.705709516351</v>
      </c>
    </row>
    <row r="3831" customFormat="false" ht="12.75" hidden="false" customHeight="false" outlineLevel="0" collapsed="false">
      <c r="B3831" s="0" t="n">
        <v>-1736</v>
      </c>
      <c r="C3831" s="0" t="n">
        <f aca="false">B3831/$D$5*$D$6</f>
        <v>-0.000620841979980469</v>
      </c>
      <c r="E3831" s="4" t="n">
        <v>8.72238974045555E-008</v>
      </c>
      <c r="F3831" s="0" t="n">
        <f aca="false">20*LOG10(E3831*2/$D$6)</f>
        <v>-144.709115416164</v>
      </c>
    </row>
    <row r="3832" customFormat="false" ht="12.75" hidden="false" customHeight="false" outlineLevel="0" collapsed="false">
      <c r="B3832" s="0" t="n">
        <v>-1746</v>
      </c>
      <c r="C3832" s="0" t="n">
        <f aca="false">B3832/$D$5*$D$6</f>
        <v>-0.000624418258666992</v>
      </c>
      <c r="E3832" s="4" t="n">
        <v>8.50325988173235E-008</v>
      </c>
      <c r="F3832" s="0" t="n">
        <f aca="false">20*LOG10(E3832*2/$D$6)</f>
        <v>-144.930116132153</v>
      </c>
    </row>
    <row r="3833" customFormat="false" ht="12.75" hidden="false" customHeight="false" outlineLevel="0" collapsed="false">
      <c r="B3833" s="0" t="n">
        <v>-1734</v>
      </c>
      <c r="C3833" s="0" t="n">
        <f aca="false">B3833/$D$5*$D$6</f>
        <v>-0.000620126724243164</v>
      </c>
      <c r="E3833" s="4" t="n">
        <v>2.65047488772912E-008</v>
      </c>
      <c r="F3833" s="0" t="n">
        <f aca="false">20*LOG10(E3833*2/$D$6)</f>
        <v>-155.055351305072</v>
      </c>
    </row>
    <row r="3834" customFormat="false" ht="12.75" hidden="false" customHeight="false" outlineLevel="0" collapsed="false">
      <c r="B3834" s="0" t="n">
        <v>-1732</v>
      </c>
      <c r="C3834" s="0" t="n">
        <f aca="false">B3834/$D$5*$D$6</f>
        <v>-0.000619411468505859</v>
      </c>
      <c r="E3834" s="4" t="n">
        <v>1.09756853753058E-007</v>
      </c>
      <c r="F3834" s="0" t="n">
        <f aca="false">20*LOG10(E3834*2/$D$6)</f>
        <v>-142.713192196599</v>
      </c>
    </row>
    <row r="3835" customFormat="false" ht="12.75" hidden="false" customHeight="false" outlineLevel="0" collapsed="false">
      <c r="B3835" s="0" t="n">
        <v>-1744</v>
      </c>
      <c r="C3835" s="0" t="n">
        <f aca="false">B3835/$D$5*$D$6</f>
        <v>-0.000623703002929688</v>
      </c>
      <c r="E3835" s="4" t="n">
        <v>1.09876363991495E-007</v>
      </c>
      <c r="F3835" s="0" t="n">
        <f aca="false">20*LOG10(E3835*2/$D$6)</f>
        <v>-142.703739593256</v>
      </c>
    </row>
    <row r="3836" customFormat="false" ht="12.75" hidden="false" customHeight="false" outlineLevel="0" collapsed="false">
      <c r="B3836" s="0" t="n">
        <v>-1746</v>
      </c>
      <c r="C3836" s="0" t="n">
        <f aca="false">B3836/$D$5*$D$6</f>
        <v>-0.000624418258666992</v>
      </c>
      <c r="E3836" s="4" t="n">
        <v>1.00172685504881E-007</v>
      </c>
      <c r="F3836" s="0" t="n">
        <f aca="false">20*LOG10(E3836*2/$D$6)</f>
        <v>-143.506838844633</v>
      </c>
    </row>
    <row r="3837" customFormat="false" ht="12.75" hidden="false" customHeight="false" outlineLevel="0" collapsed="false">
      <c r="B3837" s="0" t="n">
        <v>-1750</v>
      </c>
      <c r="C3837" s="0" t="n">
        <f aca="false">B3837/$D$5*$D$6</f>
        <v>-0.000625848770141602</v>
      </c>
      <c r="E3837" s="4" t="n">
        <v>2.15656771321585E-008</v>
      </c>
      <c r="F3837" s="0" t="n">
        <f aca="false">20*LOG10(E3837*2/$D$6)</f>
        <v>-156.846563202383</v>
      </c>
    </row>
    <row r="3838" customFormat="false" ht="12.75" hidden="false" customHeight="false" outlineLevel="0" collapsed="false">
      <c r="B3838" s="0" t="n">
        <v>-1726</v>
      </c>
      <c r="C3838" s="0" t="n">
        <f aca="false">B3838/$D$5*$D$6</f>
        <v>-0.000617265701293945</v>
      </c>
      <c r="E3838" s="4" t="n">
        <v>3.74998160219848E-008</v>
      </c>
      <c r="F3838" s="0" t="n">
        <f aca="false">20*LOG10(E3838*2/$D$6)</f>
        <v>-152.041242440337</v>
      </c>
    </row>
    <row r="3839" customFormat="false" ht="12.75" hidden="false" customHeight="false" outlineLevel="0" collapsed="false">
      <c r="B3839" s="0" t="n">
        <v>-1750</v>
      </c>
      <c r="C3839" s="0" t="n">
        <f aca="false">B3839/$D$5*$D$6</f>
        <v>-0.000625848770141602</v>
      </c>
      <c r="E3839" s="4" t="n">
        <v>2.37834640078821E-008</v>
      </c>
      <c r="F3839" s="0" t="n">
        <f aca="false">20*LOG10(E3839*2/$D$6)</f>
        <v>-155.996323003091</v>
      </c>
    </row>
    <row r="3840" customFormat="false" ht="12.75" hidden="false" customHeight="false" outlineLevel="0" collapsed="false">
      <c r="B3840" s="0" t="n">
        <v>-1747</v>
      </c>
      <c r="C3840" s="0" t="n">
        <f aca="false">B3840/$D$5*$D$6</f>
        <v>-0.000624775886535645</v>
      </c>
      <c r="E3840" s="4" t="n">
        <v>5.43396118830244E-008</v>
      </c>
      <c r="F3840" s="0" t="n">
        <f aca="false">20*LOG10(E3840*2/$D$6)</f>
        <v>-148.81949453763</v>
      </c>
    </row>
    <row r="3841" customFormat="false" ht="12.75" hidden="false" customHeight="false" outlineLevel="0" collapsed="false">
      <c r="B3841" s="0" t="n">
        <v>-1752</v>
      </c>
      <c r="C3841" s="0" t="n">
        <f aca="false">B3841/$D$5*$D$6</f>
        <v>-0.000626564025878906</v>
      </c>
      <c r="E3841" s="4" t="n">
        <v>4.71245622688942E-008</v>
      </c>
      <c r="F3841" s="0" t="n">
        <f aca="false">20*LOG10(E3841*2/$D$6)</f>
        <v>-150.056878598041</v>
      </c>
    </row>
    <row r="3842" customFormat="false" ht="12.75" hidden="false" customHeight="false" outlineLevel="0" collapsed="false">
      <c r="B3842" s="0" t="n">
        <v>-1744</v>
      </c>
      <c r="C3842" s="0" t="n">
        <f aca="false">B3842/$D$5*$D$6</f>
        <v>-0.000623703002929688</v>
      </c>
      <c r="E3842" s="4" t="n">
        <v>6.7575825853391E-008</v>
      </c>
      <c r="F3842" s="0" t="n">
        <f aca="false">20*LOG10(E3842*2/$D$6)</f>
        <v>-146.925997941607</v>
      </c>
    </row>
    <row r="3843" customFormat="false" ht="12.75" hidden="false" customHeight="false" outlineLevel="0" collapsed="false">
      <c r="B3843" s="0" t="n">
        <v>-1734</v>
      </c>
      <c r="C3843" s="0" t="n">
        <f aca="false">B3843/$D$5*$D$6</f>
        <v>-0.000620126724243164</v>
      </c>
      <c r="E3843" s="4" t="n">
        <v>6.41026707006267E-008</v>
      </c>
      <c r="F3843" s="0" t="n">
        <f aca="false">20*LOG10(E3843*2/$D$6)</f>
        <v>-147.38430270419</v>
      </c>
    </row>
    <row r="3844" customFormat="false" ht="12.75" hidden="false" customHeight="false" outlineLevel="0" collapsed="false">
      <c r="B3844" s="0" t="n">
        <v>-1728</v>
      </c>
      <c r="C3844" s="0" t="n">
        <f aca="false">B3844/$D$5*$D$6</f>
        <v>-0.00061798095703125</v>
      </c>
      <c r="E3844" s="4" t="n">
        <v>2.0551289893244E-008</v>
      </c>
      <c r="F3844" s="0" t="n">
        <f aca="false">20*LOG10(E3844*2/$D$6)</f>
        <v>-157.265043473478</v>
      </c>
    </row>
    <row r="3845" customFormat="false" ht="12.75" hidden="false" customHeight="false" outlineLevel="0" collapsed="false">
      <c r="B3845" s="0" t="n">
        <v>-1752</v>
      </c>
      <c r="C3845" s="0" t="n">
        <f aca="false">B3845/$D$5*$D$6</f>
        <v>-0.000626564025878906</v>
      </c>
      <c r="E3845" s="4" t="n">
        <v>3.67505515310233E-008</v>
      </c>
      <c r="F3845" s="0" t="n">
        <f aca="false">20*LOG10(E3845*2/$D$6)</f>
        <v>-152.216547958923</v>
      </c>
    </row>
    <row r="3846" customFormat="false" ht="12.75" hidden="false" customHeight="false" outlineLevel="0" collapsed="false">
      <c r="B3846" s="0" t="n">
        <v>-1731</v>
      </c>
      <c r="C3846" s="0" t="n">
        <f aca="false">B3846/$D$5*$D$6</f>
        <v>-0.000619053840637207</v>
      </c>
      <c r="E3846" s="4" t="n">
        <v>3.49995632612238E-008</v>
      </c>
      <c r="F3846" s="0" t="n">
        <f aca="false">20*LOG10(E3846*2/$D$6)</f>
        <v>-152.640572679493</v>
      </c>
    </row>
    <row r="3847" customFormat="false" ht="12.75" hidden="false" customHeight="false" outlineLevel="0" collapsed="false">
      <c r="B3847" s="0" t="n">
        <v>-1756</v>
      </c>
      <c r="C3847" s="0" t="n">
        <f aca="false">B3847/$D$5*$D$6</f>
        <v>-0.000627994537353516</v>
      </c>
      <c r="E3847" s="4" t="n">
        <v>2.47679244042709E-008</v>
      </c>
      <c r="F3847" s="0" t="n">
        <f aca="false">20*LOG10(E3847*2/$D$6)</f>
        <v>-155.644032911764</v>
      </c>
    </row>
    <row r="3848" customFormat="false" ht="12.75" hidden="false" customHeight="false" outlineLevel="0" collapsed="false">
      <c r="B3848" s="0" t="n">
        <v>-1758</v>
      </c>
      <c r="C3848" s="0" t="n">
        <f aca="false">B3848/$D$5*$D$6</f>
        <v>-0.00062870979309082</v>
      </c>
      <c r="E3848" s="4" t="n">
        <v>8.43954203386785E-008</v>
      </c>
      <c r="F3848" s="0" t="n">
        <f aca="false">20*LOG10(E3848*2/$D$6)</f>
        <v>-144.995447569834</v>
      </c>
    </row>
    <row r="3849" customFormat="false" ht="12.75" hidden="false" customHeight="false" outlineLevel="0" collapsed="false">
      <c r="B3849" s="0" t="n">
        <v>-1743</v>
      </c>
      <c r="C3849" s="0" t="n">
        <f aca="false">B3849/$D$5*$D$6</f>
        <v>-0.000623345375061035</v>
      </c>
      <c r="E3849" s="4" t="n">
        <v>1.06097921023298E-007</v>
      </c>
      <c r="F3849" s="0" t="n">
        <f aca="false">20*LOG10(E3849*2/$D$6)</f>
        <v>-143.007687700439</v>
      </c>
    </row>
    <row r="3850" customFormat="false" ht="12.75" hidden="false" customHeight="false" outlineLevel="0" collapsed="false">
      <c r="B3850" s="0" t="n">
        <v>-1740</v>
      </c>
      <c r="C3850" s="0" t="n">
        <f aca="false">B3850/$D$5*$D$6</f>
        <v>-0.000622272491455078</v>
      </c>
      <c r="E3850" s="4" t="n">
        <v>2.7657325078438E-008</v>
      </c>
      <c r="F3850" s="0" t="n">
        <f aca="false">20*LOG10(E3850*2/$D$6)</f>
        <v>-154.685621694462</v>
      </c>
    </row>
    <row r="3851" customFormat="false" ht="12.75" hidden="false" customHeight="false" outlineLevel="0" collapsed="false">
      <c r="B3851" s="0" t="n">
        <v>-1752</v>
      </c>
      <c r="C3851" s="0" t="n">
        <f aca="false">B3851/$D$5*$D$6</f>
        <v>-0.000626564025878906</v>
      </c>
      <c r="E3851" s="4" t="n">
        <v>1.08045454462392E-007</v>
      </c>
      <c r="F3851" s="0" t="n">
        <f aca="false">20*LOG10(E3851*2/$D$6)</f>
        <v>-142.849695169672</v>
      </c>
    </row>
    <row r="3852" customFormat="false" ht="12.75" hidden="false" customHeight="false" outlineLevel="0" collapsed="false">
      <c r="B3852" s="0" t="n">
        <v>-1733</v>
      </c>
      <c r="C3852" s="0" t="n">
        <f aca="false">B3852/$D$5*$D$6</f>
        <v>-0.000619769096374512</v>
      </c>
      <c r="E3852" s="4" t="n">
        <v>2.47490999537955E-008</v>
      </c>
      <c r="F3852" s="0" t="n">
        <f aca="false">20*LOG10(E3852*2/$D$6)</f>
        <v>-155.650636988213</v>
      </c>
    </row>
    <row r="3853" customFormat="false" ht="12.75" hidden="false" customHeight="false" outlineLevel="0" collapsed="false">
      <c r="B3853" s="0" t="n">
        <v>-1742</v>
      </c>
      <c r="C3853" s="0" t="n">
        <f aca="false">B3853/$D$5*$D$6</f>
        <v>-0.000622987747192383</v>
      </c>
      <c r="E3853" s="4" t="n">
        <v>6.96368273035789E-008</v>
      </c>
      <c r="F3853" s="0" t="n">
        <f aca="false">20*LOG10(E3853*2/$D$6)</f>
        <v>-146.665045657635</v>
      </c>
    </row>
    <row r="3854" customFormat="false" ht="12.75" hidden="false" customHeight="false" outlineLevel="0" collapsed="false">
      <c r="B3854" s="0" t="n">
        <v>-1750</v>
      </c>
      <c r="C3854" s="0" t="n">
        <f aca="false">B3854/$D$5*$D$6</f>
        <v>-0.000625848770141602</v>
      </c>
      <c r="E3854" s="4" t="n">
        <v>3.88060024793928E-008</v>
      </c>
      <c r="F3854" s="0" t="n">
        <f aca="false">20*LOG10(E3854*2/$D$6)</f>
        <v>-151.743847039304</v>
      </c>
    </row>
    <row r="3855" customFormat="false" ht="12.75" hidden="false" customHeight="false" outlineLevel="0" collapsed="false">
      <c r="B3855" s="0" t="n">
        <v>-1760</v>
      </c>
      <c r="C3855" s="0" t="n">
        <f aca="false">B3855/$D$5*$D$6</f>
        <v>-0.000629425048828125</v>
      </c>
      <c r="E3855" s="4" t="n">
        <v>4.20884299680259E-008</v>
      </c>
      <c r="F3855" s="0" t="n">
        <f aca="false">20*LOG10(E3855*2/$D$6)</f>
        <v>-151.038570671352</v>
      </c>
    </row>
    <row r="3856" customFormat="false" ht="12.75" hidden="false" customHeight="false" outlineLevel="0" collapsed="false">
      <c r="B3856" s="0" t="n">
        <v>-1745</v>
      </c>
      <c r="C3856" s="0" t="n">
        <f aca="false">B3856/$D$5*$D$6</f>
        <v>-0.00062406063079834</v>
      </c>
      <c r="E3856" s="4" t="n">
        <v>6.61314001671908E-008</v>
      </c>
      <c r="F3856" s="0" t="n">
        <f aca="false">20*LOG10(E3856*2/$D$6)</f>
        <v>-147.113670823073</v>
      </c>
    </row>
    <row r="3857" customFormat="false" ht="12.75" hidden="false" customHeight="false" outlineLevel="0" collapsed="false">
      <c r="B3857" s="0" t="n">
        <v>-1736</v>
      </c>
      <c r="C3857" s="0" t="n">
        <f aca="false">B3857/$D$5*$D$6</f>
        <v>-0.000620841979980469</v>
      </c>
      <c r="E3857" s="4" t="n">
        <v>3.45546252434051E-008</v>
      </c>
      <c r="F3857" s="0" t="n">
        <f aca="false">20*LOG10(E3857*2/$D$6)</f>
        <v>-152.751701435913</v>
      </c>
    </row>
    <row r="3858" customFormat="false" ht="12.75" hidden="false" customHeight="false" outlineLevel="0" collapsed="false">
      <c r="B3858" s="0" t="n">
        <v>-1744</v>
      </c>
      <c r="C3858" s="0" t="n">
        <f aca="false">B3858/$D$5*$D$6</f>
        <v>-0.000623703002929688</v>
      </c>
      <c r="E3858" s="4" t="n">
        <v>3.70221626034767E-008</v>
      </c>
      <c r="F3858" s="0" t="n">
        <f aca="false">20*LOG10(E3858*2/$D$6)</f>
        <v>-152.152589502541</v>
      </c>
    </row>
    <row r="3859" customFormat="false" ht="12.75" hidden="false" customHeight="false" outlineLevel="0" collapsed="false">
      <c r="B3859" s="0" t="n">
        <v>-1746</v>
      </c>
      <c r="C3859" s="0" t="n">
        <f aca="false">B3859/$D$5*$D$6</f>
        <v>-0.000624418258666992</v>
      </c>
      <c r="E3859" s="4" t="n">
        <v>3.34190619460152E-008</v>
      </c>
      <c r="F3859" s="0" t="n">
        <f aca="false">20*LOG10(E3859*2/$D$6)</f>
        <v>-153.041940074507</v>
      </c>
    </row>
    <row r="3860" customFormat="false" ht="12.75" hidden="false" customHeight="false" outlineLevel="0" collapsed="false">
      <c r="B3860" s="0" t="n">
        <v>-1744</v>
      </c>
      <c r="C3860" s="0" t="n">
        <f aca="false">B3860/$D$5*$D$6</f>
        <v>-0.000623703002929688</v>
      </c>
      <c r="E3860" s="4" t="n">
        <v>4.49615766878087E-008</v>
      </c>
      <c r="F3860" s="0" t="n">
        <f aca="false">20*LOG10(E3860*2/$D$6)</f>
        <v>-150.464994532559</v>
      </c>
    </row>
    <row r="3861" customFormat="false" ht="12.75" hidden="false" customHeight="false" outlineLevel="0" collapsed="false">
      <c r="B3861" s="0" t="n">
        <v>-1752</v>
      </c>
      <c r="C3861" s="0" t="n">
        <f aca="false">B3861/$D$5*$D$6</f>
        <v>-0.000626564025878906</v>
      </c>
      <c r="E3861" s="4" t="n">
        <v>2.39552132027743E-008</v>
      </c>
      <c r="F3861" s="0" t="n">
        <f aca="false">20*LOG10(E3861*2/$D$6)</f>
        <v>-155.933824371969</v>
      </c>
    </row>
    <row r="3862" customFormat="false" ht="12.75" hidden="false" customHeight="false" outlineLevel="0" collapsed="false">
      <c r="B3862" s="0" t="n">
        <v>-1748</v>
      </c>
      <c r="C3862" s="0" t="n">
        <f aca="false">B3862/$D$5*$D$6</f>
        <v>-0.000625133514404297</v>
      </c>
      <c r="E3862" s="4" t="n">
        <v>7.12648967060323E-008</v>
      </c>
      <c r="F3862" s="0" t="n">
        <f aca="false">20*LOG10(E3862*2/$D$6)</f>
        <v>-146.464311981255</v>
      </c>
    </row>
    <row r="3863" customFormat="false" ht="12.75" hidden="false" customHeight="false" outlineLevel="0" collapsed="false">
      <c r="B3863" s="0" t="n">
        <v>-1741</v>
      </c>
      <c r="C3863" s="0" t="n">
        <f aca="false">B3863/$D$5*$D$6</f>
        <v>-0.000622630119323731</v>
      </c>
      <c r="E3863" s="4" t="n">
        <v>2.75929690764189E-008</v>
      </c>
      <c r="F3863" s="0" t="n">
        <f aca="false">20*LOG10(E3863*2/$D$6)</f>
        <v>-154.705856496555</v>
      </c>
    </row>
    <row r="3864" customFormat="false" ht="12.75" hidden="false" customHeight="false" outlineLevel="0" collapsed="false">
      <c r="B3864" s="0" t="n">
        <v>-1732</v>
      </c>
      <c r="C3864" s="0" t="n">
        <f aca="false">B3864/$D$5*$D$6</f>
        <v>-0.000619411468505859</v>
      </c>
      <c r="E3864" s="4" t="n">
        <v>4.13543302688263E-008</v>
      </c>
      <c r="F3864" s="0" t="n">
        <f aca="false">20*LOG10(E3864*2/$D$6)</f>
        <v>-151.191405344265</v>
      </c>
    </row>
    <row r="3865" customFormat="false" ht="12.75" hidden="false" customHeight="false" outlineLevel="0" collapsed="false">
      <c r="B3865" s="0" t="n">
        <v>-1737</v>
      </c>
      <c r="C3865" s="0" t="n">
        <f aca="false">B3865/$D$5*$D$6</f>
        <v>-0.000621199607849121</v>
      </c>
      <c r="E3865" s="4" t="n">
        <v>5.38348245198464E-008</v>
      </c>
      <c r="F3865" s="0" t="n">
        <f aca="false">20*LOG10(E3865*2/$D$6)</f>
        <v>-148.900559145841</v>
      </c>
    </row>
    <row r="3866" customFormat="false" ht="12.75" hidden="false" customHeight="false" outlineLevel="0" collapsed="false">
      <c r="B3866" s="0" t="n">
        <v>-1742</v>
      </c>
      <c r="C3866" s="0" t="n">
        <f aca="false">B3866/$D$5*$D$6</f>
        <v>-0.000622987747192383</v>
      </c>
      <c r="E3866" s="4" t="n">
        <v>4.93929309022852E-008</v>
      </c>
      <c r="F3866" s="0" t="n">
        <f aca="false">20*LOG10(E3866*2/$D$6)</f>
        <v>-149.648529234954</v>
      </c>
    </row>
    <row r="3867" customFormat="false" ht="12.75" hidden="false" customHeight="false" outlineLevel="0" collapsed="false">
      <c r="B3867" s="0" t="n">
        <v>-1732</v>
      </c>
      <c r="C3867" s="0" t="n">
        <f aca="false">B3867/$D$5*$D$6</f>
        <v>-0.000619411468505859</v>
      </c>
      <c r="E3867" s="4" t="n">
        <v>1.49558056304353E-007</v>
      </c>
      <c r="F3867" s="0" t="n">
        <f aca="false">20*LOG10(E3867*2/$D$6)</f>
        <v>-140.025628934832</v>
      </c>
    </row>
    <row r="3868" customFormat="false" ht="12.75" hidden="false" customHeight="false" outlineLevel="0" collapsed="false">
      <c r="B3868" s="0" t="n">
        <v>-1739</v>
      </c>
      <c r="C3868" s="0" t="n">
        <f aca="false">B3868/$D$5*$D$6</f>
        <v>-0.000621914863586426</v>
      </c>
      <c r="E3868" s="4" t="n">
        <v>5.11666839533864E-008</v>
      </c>
      <c r="F3868" s="0" t="n">
        <f aca="false">20*LOG10(E3868*2/$D$6)</f>
        <v>-149.342079744705</v>
      </c>
    </row>
    <row r="3869" customFormat="false" ht="12.75" hidden="false" customHeight="false" outlineLevel="0" collapsed="false">
      <c r="B3869" s="0" t="n">
        <v>-1748</v>
      </c>
      <c r="C3869" s="0" t="n">
        <f aca="false">B3869/$D$5*$D$6</f>
        <v>-0.000625133514404297</v>
      </c>
      <c r="E3869" s="4" t="n">
        <v>3.73567038239351E-008</v>
      </c>
      <c r="F3869" s="0" t="n">
        <f aca="false">20*LOG10(E3869*2/$D$6)</f>
        <v>-152.074454197313</v>
      </c>
    </row>
    <row r="3870" customFormat="false" ht="12.75" hidden="false" customHeight="false" outlineLevel="0" collapsed="false">
      <c r="B3870" s="0" t="n">
        <v>-1736</v>
      </c>
      <c r="C3870" s="0" t="n">
        <f aca="false">B3870/$D$5*$D$6</f>
        <v>-0.000620841979980469</v>
      </c>
      <c r="E3870" s="4" t="n">
        <v>5.77201316139691E-008</v>
      </c>
      <c r="F3870" s="0" t="n">
        <f aca="false">20*LOG10(E3870*2/$D$6)</f>
        <v>-148.295278927017</v>
      </c>
    </row>
    <row r="3871" customFormat="false" ht="12.75" hidden="false" customHeight="false" outlineLevel="0" collapsed="false">
      <c r="B3871" s="0" t="n">
        <v>-1736</v>
      </c>
      <c r="C3871" s="0" t="n">
        <f aca="false">B3871/$D$5*$D$6</f>
        <v>-0.000620841979980469</v>
      </c>
      <c r="E3871" s="4" t="n">
        <v>4.89449230062532E-008</v>
      </c>
      <c r="F3871" s="0" t="n">
        <f aca="false">20*LOG10(E3871*2/$D$6)</f>
        <v>-149.727672187737</v>
      </c>
    </row>
    <row r="3872" customFormat="false" ht="12.75" hidden="false" customHeight="false" outlineLevel="0" collapsed="false">
      <c r="B3872" s="0" t="n">
        <v>-1736</v>
      </c>
      <c r="C3872" s="0" t="n">
        <f aca="false">B3872/$D$5*$D$6</f>
        <v>-0.000620841979980469</v>
      </c>
      <c r="E3872" s="4" t="n">
        <v>2.52771390360613E-008</v>
      </c>
      <c r="F3872" s="0" t="n">
        <f aca="false">20*LOG10(E3872*2/$D$6)</f>
        <v>-155.467266835714</v>
      </c>
    </row>
    <row r="3873" customFormat="false" ht="12.75" hidden="false" customHeight="false" outlineLevel="0" collapsed="false">
      <c r="B3873" s="0" t="n">
        <v>-1752</v>
      </c>
      <c r="C3873" s="0" t="n">
        <f aca="false">B3873/$D$5*$D$6</f>
        <v>-0.000626564025878906</v>
      </c>
      <c r="E3873" s="4" t="n">
        <v>3.28637640309821E-008</v>
      </c>
      <c r="F3873" s="0" t="n">
        <f aca="false">20*LOG10(E3873*2/$D$6)</f>
        <v>-153.187479109135</v>
      </c>
    </row>
    <row r="3874" customFormat="false" ht="12.75" hidden="false" customHeight="false" outlineLevel="0" collapsed="false">
      <c r="B3874" s="0" t="n">
        <v>-1751</v>
      </c>
      <c r="C3874" s="0" t="n">
        <f aca="false">B3874/$D$5*$D$6</f>
        <v>-0.000626206398010254</v>
      </c>
      <c r="E3874" s="4" t="n">
        <v>3.43189857079507E-008</v>
      </c>
      <c r="F3874" s="0" t="n">
        <f aca="false">20*LOG10(E3874*2/$D$6)</f>
        <v>-152.811136303845</v>
      </c>
    </row>
    <row r="3875" customFormat="false" ht="12.75" hidden="false" customHeight="false" outlineLevel="0" collapsed="false">
      <c r="B3875" s="0" t="n">
        <v>-1756</v>
      </c>
      <c r="C3875" s="0" t="n">
        <f aca="false">B3875/$D$5*$D$6</f>
        <v>-0.000627994537353516</v>
      </c>
      <c r="E3875" s="4" t="n">
        <v>4.80636670572631E-008</v>
      </c>
      <c r="F3875" s="0" t="n">
        <f aca="false">20*LOG10(E3875*2/$D$6)</f>
        <v>-149.885487129334</v>
      </c>
    </row>
    <row r="3876" customFormat="false" ht="12.75" hidden="false" customHeight="false" outlineLevel="0" collapsed="false">
      <c r="B3876" s="0" t="n">
        <v>-1746</v>
      </c>
      <c r="C3876" s="0" t="n">
        <f aca="false">B3876/$D$5*$D$6</f>
        <v>-0.000624418258666992</v>
      </c>
      <c r="E3876" s="4" t="n">
        <v>5.83215681782668E-008</v>
      </c>
      <c r="F3876" s="0" t="n">
        <f aca="false">20*LOG10(E3876*2/$D$6)</f>
        <v>-148.205241321413</v>
      </c>
    </row>
    <row r="3877" customFormat="false" ht="12.75" hidden="false" customHeight="false" outlineLevel="0" collapsed="false">
      <c r="B3877" s="0" t="n">
        <v>-1733</v>
      </c>
      <c r="C3877" s="0" t="n">
        <f aca="false">B3877/$D$5*$D$6</f>
        <v>-0.000619769096374512</v>
      </c>
      <c r="E3877" s="4" t="n">
        <v>4.37144420547784E-008</v>
      </c>
      <c r="F3877" s="0" t="n">
        <f aca="false">20*LOG10(E3877*2/$D$6)</f>
        <v>-150.709326387464</v>
      </c>
    </row>
    <row r="3878" customFormat="false" ht="12.75" hidden="false" customHeight="false" outlineLevel="0" collapsed="false">
      <c r="B3878" s="0" t="n">
        <v>-1746</v>
      </c>
      <c r="C3878" s="0" t="n">
        <f aca="false">B3878/$D$5*$D$6</f>
        <v>-0.000624418258666992</v>
      </c>
      <c r="E3878" s="4" t="n">
        <v>4.2502286173397E-008</v>
      </c>
      <c r="F3878" s="0" t="n">
        <f aca="false">20*LOG10(E3878*2/$D$6)</f>
        <v>-150.95357935856</v>
      </c>
    </row>
    <row r="3879" customFormat="false" ht="12.75" hidden="false" customHeight="false" outlineLevel="0" collapsed="false">
      <c r="B3879" s="0" t="n">
        <v>-1749</v>
      </c>
      <c r="C3879" s="0" t="n">
        <f aca="false">B3879/$D$5*$D$6</f>
        <v>-0.000625491142272949</v>
      </c>
      <c r="E3879" s="4" t="n">
        <v>5.81936429724633E-008</v>
      </c>
      <c r="F3879" s="0" t="n">
        <f aca="false">20*LOG10(E3879*2/$D$6)</f>
        <v>-148.224314276009</v>
      </c>
    </row>
    <row r="3880" customFormat="false" ht="12.75" hidden="false" customHeight="false" outlineLevel="0" collapsed="false">
      <c r="B3880" s="0" t="n">
        <v>-1752</v>
      </c>
      <c r="C3880" s="0" t="n">
        <f aca="false">B3880/$D$5*$D$6</f>
        <v>-0.000626564025878906</v>
      </c>
      <c r="E3880" s="4" t="n">
        <v>4.82446487889944E-008</v>
      </c>
      <c r="F3880" s="0" t="n">
        <f aca="false">20*LOG10(E3880*2/$D$6)</f>
        <v>-149.852842197587</v>
      </c>
    </row>
    <row r="3881" customFormat="false" ht="12.75" hidden="false" customHeight="false" outlineLevel="0" collapsed="false">
      <c r="B3881" s="0" t="n">
        <v>-1735</v>
      </c>
      <c r="C3881" s="0" t="n">
        <f aca="false">B3881/$D$5*$D$6</f>
        <v>-0.000620484352111816</v>
      </c>
      <c r="E3881" s="4" t="n">
        <v>2.98497014644947E-008</v>
      </c>
      <c r="F3881" s="0" t="n">
        <f aca="false">20*LOG10(E3881*2/$D$6)</f>
        <v>-154.023025341468</v>
      </c>
    </row>
    <row r="3882" customFormat="false" ht="12.75" hidden="false" customHeight="false" outlineLevel="0" collapsed="false">
      <c r="B3882" s="0" t="n">
        <v>-1747</v>
      </c>
      <c r="C3882" s="0" t="n">
        <f aca="false">B3882/$D$5*$D$6</f>
        <v>-0.000624775886535645</v>
      </c>
      <c r="E3882" s="4" t="n">
        <v>8.09091741060942E-008</v>
      </c>
      <c r="F3882" s="0" t="n">
        <f aca="false">20*LOG10(E3882*2/$D$6)</f>
        <v>-145.361869819879</v>
      </c>
    </row>
    <row r="3883" customFormat="false" ht="12.75" hidden="false" customHeight="false" outlineLevel="0" collapsed="false">
      <c r="B3883" s="0" t="n">
        <v>-1740</v>
      </c>
      <c r="C3883" s="0" t="n">
        <f aca="false">B3883/$D$5*$D$6</f>
        <v>-0.000622272491455078</v>
      </c>
      <c r="E3883" s="4" t="n">
        <v>1.75754210973576E-008</v>
      </c>
      <c r="F3883" s="0" t="n">
        <f aca="false">20*LOG10(E3883*2/$D$6)</f>
        <v>-158.623710395677</v>
      </c>
    </row>
    <row r="3884" customFormat="false" ht="12.75" hidden="false" customHeight="false" outlineLevel="0" collapsed="false">
      <c r="B3884" s="0" t="n">
        <v>-1739</v>
      </c>
      <c r="C3884" s="0" t="n">
        <f aca="false">B3884/$D$5*$D$6</f>
        <v>-0.000621914863586426</v>
      </c>
      <c r="E3884" s="4" t="n">
        <v>3.35654322500896E-008</v>
      </c>
      <c r="F3884" s="0" t="n">
        <f aca="false">20*LOG10(E3884*2/$D$6)</f>
        <v>-153.003980294523</v>
      </c>
    </row>
    <row r="3885" customFormat="false" ht="12.75" hidden="false" customHeight="false" outlineLevel="0" collapsed="false">
      <c r="B3885" s="0" t="n">
        <v>-1742</v>
      </c>
      <c r="C3885" s="0" t="n">
        <f aca="false">B3885/$D$5*$D$6</f>
        <v>-0.000622987747192383</v>
      </c>
      <c r="E3885" s="4" t="n">
        <v>5.95217381642785E-008</v>
      </c>
      <c r="F3885" s="0" t="n">
        <f aca="false">20*LOG10(E3885*2/$D$6)</f>
        <v>-148.028313079775</v>
      </c>
    </row>
    <row r="3886" customFormat="false" ht="12.75" hidden="false" customHeight="false" outlineLevel="0" collapsed="false">
      <c r="B3886" s="0" t="n">
        <v>-1744</v>
      </c>
      <c r="C3886" s="0" t="n">
        <f aca="false">B3886/$D$5*$D$6</f>
        <v>-0.000623703002929688</v>
      </c>
      <c r="E3886" s="4" t="n">
        <v>2.57203950595573E-008</v>
      </c>
      <c r="F3886" s="0" t="n">
        <f aca="false">20*LOG10(E3886*2/$D$6)</f>
        <v>-155.316272481709</v>
      </c>
    </row>
    <row r="3887" customFormat="false" ht="12.75" hidden="false" customHeight="false" outlineLevel="0" collapsed="false">
      <c r="B3887" s="0" t="n">
        <v>-1740</v>
      </c>
      <c r="C3887" s="0" t="n">
        <f aca="false">B3887/$D$5*$D$6</f>
        <v>-0.000622272491455078</v>
      </c>
      <c r="E3887" s="4" t="n">
        <v>2.42444437066197E-008</v>
      </c>
      <c r="F3887" s="0" t="n">
        <f aca="false">20*LOG10(E3887*2/$D$6)</f>
        <v>-155.829580709189</v>
      </c>
    </row>
    <row r="3888" customFormat="false" ht="12.75" hidden="false" customHeight="false" outlineLevel="0" collapsed="false">
      <c r="B3888" s="0" t="n">
        <v>-1741</v>
      </c>
      <c r="C3888" s="0" t="n">
        <f aca="false">B3888/$D$5*$D$6</f>
        <v>-0.000622630119323731</v>
      </c>
      <c r="E3888" s="4" t="n">
        <v>3.57215506950801E-008</v>
      </c>
      <c r="F3888" s="0" t="n">
        <f aca="false">20*LOG10(E3888*2/$D$6)</f>
        <v>-152.463219108643</v>
      </c>
    </row>
    <row r="3889" customFormat="false" ht="12.75" hidden="false" customHeight="false" outlineLevel="0" collapsed="false">
      <c r="B3889" s="0" t="n">
        <v>-1740</v>
      </c>
      <c r="C3889" s="0" t="n">
        <f aca="false">B3889/$D$5*$D$6</f>
        <v>-0.000622272491455078</v>
      </c>
      <c r="E3889" s="4" t="n">
        <v>8.44253385401322E-008</v>
      </c>
      <c r="F3889" s="0" t="n">
        <f aca="false">20*LOG10(E3889*2/$D$6)</f>
        <v>-144.992368965041</v>
      </c>
    </row>
    <row r="3890" customFormat="false" ht="12.75" hidden="false" customHeight="false" outlineLevel="0" collapsed="false">
      <c r="B3890" s="0" t="n">
        <v>-1742</v>
      </c>
      <c r="C3890" s="0" t="n">
        <f aca="false">B3890/$D$5*$D$6</f>
        <v>-0.000622987747192383</v>
      </c>
      <c r="E3890" s="4" t="n">
        <v>3.12123481751753E-008</v>
      </c>
      <c r="F3890" s="0" t="n">
        <f aca="false">20*LOG10(E3890*2/$D$6)</f>
        <v>-153.635296324206</v>
      </c>
    </row>
    <row r="3891" customFormat="false" ht="12.75" hidden="false" customHeight="false" outlineLevel="0" collapsed="false">
      <c r="B3891" s="0" t="n">
        <v>-1750</v>
      </c>
      <c r="C3891" s="0" t="n">
        <f aca="false">B3891/$D$5*$D$6</f>
        <v>-0.000625848770141602</v>
      </c>
      <c r="E3891" s="4" t="n">
        <v>5.17980951301318E-008</v>
      </c>
      <c r="F3891" s="0" t="n">
        <f aca="false">20*LOG10(E3891*2/$D$6)</f>
        <v>-149.235549403075</v>
      </c>
    </row>
    <row r="3892" customFormat="false" ht="12.75" hidden="false" customHeight="false" outlineLevel="0" collapsed="false">
      <c r="B3892" s="0" t="n">
        <v>-1738</v>
      </c>
      <c r="C3892" s="0" t="n">
        <f aca="false">B3892/$D$5*$D$6</f>
        <v>-0.000621557235717773</v>
      </c>
      <c r="E3892" s="4" t="n">
        <v>6.89076075799768E-008</v>
      </c>
      <c r="F3892" s="0" t="n">
        <f aca="false">20*LOG10(E3892*2/$D$6)</f>
        <v>-146.756481745104</v>
      </c>
    </row>
    <row r="3893" customFormat="false" ht="12.75" hidden="false" customHeight="false" outlineLevel="0" collapsed="false">
      <c r="B3893" s="0" t="n">
        <v>-1724</v>
      </c>
      <c r="C3893" s="0" t="n">
        <f aca="false">B3893/$D$5*$D$6</f>
        <v>-0.000616550445556641</v>
      </c>
      <c r="E3893" s="4" t="n">
        <v>2.21678378999498E-008</v>
      </c>
      <c r="F3893" s="0" t="n">
        <f aca="false">20*LOG10(E3893*2/$D$6)</f>
        <v>-156.607358440079</v>
      </c>
    </row>
    <row r="3894" customFormat="false" ht="12.75" hidden="false" customHeight="false" outlineLevel="0" collapsed="false">
      <c r="B3894" s="0" t="n">
        <v>-1746</v>
      </c>
      <c r="C3894" s="0" t="n">
        <f aca="false">B3894/$D$5*$D$6</f>
        <v>-0.000624418258666992</v>
      </c>
      <c r="E3894" s="4" t="n">
        <v>8.13857520112978E-008</v>
      </c>
      <c r="F3894" s="0" t="n">
        <f aca="false">20*LOG10(E3894*2/$D$6)</f>
        <v>-145.310857566004</v>
      </c>
    </row>
    <row r="3895" customFormat="false" ht="12.75" hidden="false" customHeight="false" outlineLevel="0" collapsed="false">
      <c r="B3895" s="0" t="n">
        <v>-1742</v>
      </c>
      <c r="C3895" s="0" t="n">
        <f aca="false">B3895/$D$5*$D$6</f>
        <v>-0.000622987747192383</v>
      </c>
      <c r="E3895" s="4" t="n">
        <v>2.87833483177801E-008</v>
      </c>
      <c r="F3895" s="0" t="n">
        <f aca="false">20*LOG10(E3895*2/$D$6)</f>
        <v>-154.338998915612</v>
      </c>
    </row>
    <row r="3896" customFormat="false" ht="12.75" hidden="false" customHeight="false" outlineLevel="0" collapsed="false">
      <c r="B3896" s="0" t="n">
        <v>-1742</v>
      </c>
      <c r="C3896" s="0" t="n">
        <f aca="false">B3896/$D$5*$D$6</f>
        <v>-0.000622987747192383</v>
      </c>
      <c r="E3896" s="4" t="n">
        <v>3.56570089687173E-008</v>
      </c>
      <c r="F3896" s="0" t="n">
        <f aca="false">20*LOG10(E3896*2/$D$6)</f>
        <v>-152.478926975758</v>
      </c>
    </row>
    <row r="3897" customFormat="false" ht="12.75" hidden="false" customHeight="false" outlineLevel="0" collapsed="false">
      <c r="B3897" s="0" t="n">
        <v>-1752</v>
      </c>
      <c r="C3897" s="0" t="n">
        <f aca="false">B3897/$D$5*$D$6</f>
        <v>-0.000626564025878906</v>
      </c>
      <c r="E3897" s="4" t="n">
        <v>7.13189094102148E-008</v>
      </c>
      <c r="F3897" s="0" t="n">
        <f aca="false">20*LOG10(E3897*2/$D$6)</f>
        <v>-146.457731312345</v>
      </c>
    </row>
    <row r="3898" customFormat="false" ht="12.75" hidden="false" customHeight="false" outlineLevel="0" collapsed="false">
      <c r="B3898" s="0" t="n">
        <v>-1748</v>
      </c>
      <c r="C3898" s="0" t="n">
        <f aca="false">B3898/$D$5*$D$6</f>
        <v>-0.000625133514404297</v>
      </c>
      <c r="E3898" s="4" t="n">
        <v>1.00289662471062E-007</v>
      </c>
      <c r="F3898" s="0" t="n">
        <f aca="false">20*LOG10(E3898*2/$D$6)</f>
        <v>-143.496701787535</v>
      </c>
    </row>
    <row r="3899" customFormat="false" ht="12.75" hidden="false" customHeight="false" outlineLevel="0" collapsed="false">
      <c r="B3899" s="0" t="n">
        <v>-1742</v>
      </c>
      <c r="C3899" s="0" t="n">
        <f aca="false">B3899/$D$5*$D$6</f>
        <v>-0.000622987747192383</v>
      </c>
      <c r="E3899" s="4" t="n">
        <v>3.24288575184094E-008</v>
      </c>
      <c r="F3899" s="0" t="n">
        <f aca="false">20*LOG10(E3899*2/$D$6)</f>
        <v>-153.303192209622</v>
      </c>
    </row>
    <row r="3900" customFormat="false" ht="12.75" hidden="false" customHeight="false" outlineLevel="0" collapsed="false">
      <c r="B3900" s="0" t="n">
        <v>-1746</v>
      </c>
      <c r="C3900" s="0" t="n">
        <f aca="false">B3900/$D$5*$D$6</f>
        <v>-0.000624418258666992</v>
      </c>
      <c r="E3900" s="4" t="n">
        <v>5.72919646020451E-008</v>
      </c>
      <c r="F3900" s="0" t="n">
        <f aca="false">20*LOG10(E3900*2/$D$6)</f>
        <v>-148.359950882675</v>
      </c>
    </row>
    <row r="3901" customFormat="false" ht="12.75" hidden="false" customHeight="false" outlineLevel="0" collapsed="false">
      <c r="B3901" s="0" t="n">
        <v>-1739</v>
      </c>
      <c r="C3901" s="0" t="n">
        <f aca="false">B3901/$D$5*$D$6</f>
        <v>-0.000621914863586426</v>
      </c>
      <c r="E3901" s="4" t="n">
        <v>2.68071205442981E-008</v>
      </c>
      <c r="F3901" s="0" t="n">
        <f aca="false">20*LOG10(E3901*2/$D$6)</f>
        <v>-154.956821836094</v>
      </c>
    </row>
    <row r="3902" customFormat="false" ht="12.75" hidden="false" customHeight="false" outlineLevel="0" collapsed="false">
      <c r="B3902" s="0" t="n">
        <v>-1731</v>
      </c>
      <c r="C3902" s="0" t="n">
        <f aca="false">B3902/$D$5*$D$6</f>
        <v>-0.000619053840637207</v>
      </c>
      <c r="E3902" s="4" t="n">
        <v>5.47490965499839E-008</v>
      </c>
      <c r="F3902" s="0" t="n">
        <f aca="false">20*LOG10(E3902*2/$D$6)</f>
        <v>-148.754286041133</v>
      </c>
    </row>
    <row r="3903" customFormat="false" ht="12.75" hidden="false" customHeight="false" outlineLevel="0" collapsed="false">
      <c r="B3903" s="0" t="n">
        <v>-1741</v>
      </c>
      <c r="C3903" s="0" t="n">
        <f aca="false">B3903/$D$5*$D$6</f>
        <v>-0.000622630119323731</v>
      </c>
      <c r="E3903" s="4" t="n">
        <v>7.36692121728881E-008</v>
      </c>
      <c r="F3903" s="0" t="n">
        <f aca="false">20*LOG10(E3903*2/$D$6)</f>
        <v>-146.176104671432</v>
      </c>
    </row>
    <row r="3904" customFormat="false" ht="12.75" hidden="false" customHeight="false" outlineLevel="0" collapsed="false">
      <c r="B3904" s="0" t="n">
        <v>-1739</v>
      </c>
      <c r="C3904" s="0" t="n">
        <f aca="false">B3904/$D$5*$D$6</f>
        <v>-0.000621914863586426</v>
      </c>
      <c r="E3904" s="4" t="n">
        <v>5.88050796393862E-008</v>
      </c>
      <c r="F3904" s="0" t="n">
        <f aca="false">20*LOG10(E3904*2/$D$6)</f>
        <v>-148.133528331675</v>
      </c>
    </row>
    <row r="3905" customFormat="false" ht="12.75" hidden="false" customHeight="false" outlineLevel="0" collapsed="false">
      <c r="B3905" s="0" t="n">
        <v>-1744</v>
      </c>
      <c r="C3905" s="0" t="n">
        <f aca="false">B3905/$D$5*$D$6</f>
        <v>-0.000623703002929688</v>
      </c>
      <c r="E3905" s="4" t="n">
        <v>1.69312454826655E-008</v>
      </c>
      <c r="F3905" s="0" t="n">
        <f aca="false">20*LOG10(E3905*2/$D$6)</f>
        <v>-158.948047051004</v>
      </c>
    </row>
    <row r="3906" customFormat="false" ht="12.75" hidden="false" customHeight="false" outlineLevel="0" collapsed="false">
      <c r="B3906" s="0" t="n">
        <v>-1739</v>
      </c>
      <c r="C3906" s="0" t="n">
        <f aca="false">B3906/$D$5*$D$6</f>
        <v>-0.000621914863586426</v>
      </c>
      <c r="E3906" s="4" t="n">
        <v>7.52005006445309E-008</v>
      </c>
      <c r="F3906" s="0" t="n">
        <f aca="false">20*LOG10(E3906*2/$D$6)</f>
        <v>-145.997410543102</v>
      </c>
    </row>
    <row r="3907" customFormat="false" ht="12.75" hidden="false" customHeight="false" outlineLevel="0" collapsed="false">
      <c r="B3907" s="0" t="n">
        <v>-1733</v>
      </c>
      <c r="C3907" s="0" t="n">
        <f aca="false">B3907/$D$5*$D$6</f>
        <v>-0.000619769096374512</v>
      </c>
      <c r="E3907" s="4" t="n">
        <v>5.51309439875162E-008</v>
      </c>
      <c r="F3907" s="0" t="n">
        <f aca="false">20*LOG10(E3907*2/$D$6)</f>
        <v>-148.693916604861</v>
      </c>
    </row>
    <row r="3908" customFormat="false" ht="12.75" hidden="false" customHeight="false" outlineLevel="0" collapsed="false">
      <c r="B3908" s="0" t="n">
        <v>-1753</v>
      </c>
      <c r="C3908" s="0" t="n">
        <f aca="false">B3908/$D$5*$D$6</f>
        <v>-0.000626921653747559</v>
      </c>
      <c r="E3908" s="4" t="n">
        <v>6.58810219515577E-008</v>
      </c>
      <c r="F3908" s="0" t="n">
        <f aca="false">20*LOG10(E3908*2/$D$6)</f>
        <v>-147.146618633916</v>
      </c>
    </row>
    <row r="3909" customFormat="false" ht="12.75" hidden="false" customHeight="false" outlineLevel="0" collapsed="false">
      <c r="B3909" s="0" t="n">
        <v>-1728</v>
      </c>
      <c r="C3909" s="0" t="n">
        <f aca="false">B3909/$D$5*$D$6</f>
        <v>-0.00061798095703125</v>
      </c>
      <c r="E3909" s="4" t="n">
        <v>5.11463687099413E-008</v>
      </c>
      <c r="F3909" s="0" t="n">
        <f aca="false">20*LOG10(E3909*2/$D$6)</f>
        <v>-149.345529079081</v>
      </c>
    </row>
    <row r="3910" customFormat="false" ht="12.75" hidden="false" customHeight="false" outlineLevel="0" collapsed="false">
      <c r="B3910" s="0" t="n">
        <v>-1742</v>
      </c>
      <c r="C3910" s="0" t="n">
        <f aca="false">B3910/$D$5*$D$6</f>
        <v>-0.000622987747192383</v>
      </c>
      <c r="E3910" s="4" t="n">
        <v>7.83720695440629E-008</v>
      </c>
      <c r="F3910" s="0" t="n">
        <f aca="false">20*LOG10(E3910*2/$D$6)</f>
        <v>-145.638598877451</v>
      </c>
    </row>
    <row r="3911" customFormat="false" ht="12.75" hidden="false" customHeight="false" outlineLevel="0" collapsed="false">
      <c r="B3911" s="0" t="n">
        <v>-1728</v>
      </c>
      <c r="C3911" s="0" t="n">
        <f aca="false">B3911/$D$5*$D$6</f>
        <v>-0.00061798095703125</v>
      </c>
      <c r="E3911" s="4" t="n">
        <v>4.01899469217262E-008</v>
      </c>
      <c r="F3911" s="0" t="n">
        <f aca="false">20*LOG10(E3911*2/$D$6)</f>
        <v>-151.439476528592</v>
      </c>
    </row>
    <row r="3912" customFormat="false" ht="12.75" hidden="false" customHeight="false" outlineLevel="0" collapsed="false">
      <c r="B3912" s="0" t="n">
        <v>-1734</v>
      </c>
      <c r="C3912" s="0" t="n">
        <f aca="false">B3912/$D$5*$D$6</f>
        <v>-0.000620126724243164</v>
      </c>
      <c r="E3912" s="4" t="n">
        <v>4.24522244272576E-008</v>
      </c>
      <c r="F3912" s="0" t="n">
        <f aca="false">20*LOG10(E3912*2/$D$6)</f>
        <v>-150.963816151152</v>
      </c>
    </row>
    <row r="3913" customFormat="false" ht="12.75" hidden="false" customHeight="false" outlineLevel="0" collapsed="false">
      <c r="B3913" s="0" t="n">
        <v>-1742</v>
      </c>
      <c r="C3913" s="0" t="n">
        <f aca="false">B3913/$D$5*$D$6</f>
        <v>-0.000622987747192383</v>
      </c>
      <c r="E3913" s="4" t="n">
        <v>6.44288693442561E-008</v>
      </c>
      <c r="F3913" s="0" t="n">
        <f aca="false">20*LOG10(E3913*2/$D$6)</f>
        <v>-147.340214980652</v>
      </c>
    </row>
    <row r="3914" customFormat="false" ht="12.75" hidden="false" customHeight="false" outlineLevel="0" collapsed="false">
      <c r="B3914" s="0" t="n">
        <v>-1746</v>
      </c>
      <c r="C3914" s="0" t="n">
        <f aca="false">B3914/$D$5*$D$6</f>
        <v>-0.000624418258666992</v>
      </c>
      <c r="E3914" s="4" t="n">
        <v>4.24699881494327E-008</v>
      </c>
      <c r="F3914" s="0" t="n">
        <f aca="false">20*LOG10(E3914*2/$D$6)</f>
        <v>-150.960182384958</v>
      </c>
    </row>
    <row r="3915" customFormat="false" ht="12.75" hidden="false" customHeight="false" outlineLevel="0" collapsed="false">
      <c r="B3915" s="0" t="n">
        <v>-1741</v>
      </c>
      <c r="C3915" s="0" t="n">
        <f aca="false">B3915/$D$5*$D$6</f>
        <v>-0.000622630119323731</v>
      </c>
      <c r="E3915" s="4" t="n">
        <v>5.08879864077017E-008</v>
      </c>
      <c r="F3915" s="0" t="n">
        <f aca="false">20*LOG10(E3915*2/$D$6)</f>
        <v>-149.389519849765</v>
      </c>
    </row>
    <row r="3916" customFormat="false" ht="12.75" hidden="false" customHeight="false" outlineLevel="0" collapsed="false">
      <c r="B3916" s="0" t="n">
        <v>-1738</v>
      </c>
      <c r="C3916" s="0" t="n">
        <f aca="false">B3916/$D$5*$D$6</f>
        <v>-0.000621557235717773</v>
      </c>
      <c r="E3916" s="4" t="n">
        <v>9.20634329852129E-008</v>
      </c>
      <c r="F3916" s="0" t="n">
        <f aca="false">20*LOG10(E3916*2/$D$6)</f>
        <v>-144.240081872771</v>
      </c>
    </row>
    <row r="3917" customFormat="false" ht="12.75" hidden="false" customHeight="false" outlineLevel="0" collapsed="false">
      <c r="B3917" s="0" t="n">
        <v>-1732</v>
      </c>
      <c r="C3917" s="0" t="n">
        <f aca="false">B3917/$D$5*$D$6</f>
        <v>-0.000619411468505859</v>
      </c>
      <c r="E3917" s="4" t="n">
        <v>1.96668845311423E-008</v>
      </c>
      <c r="F3917" s="0" t="n">
        <f aca="false">20*LOG10(E3917*2/$D$6)</f>
        <v>-157.647113822174</v>
      </c>
    </row>
    <row r="3918" customFormat="false" ht="12.75" hidden="false" customHeight="false" outlineLevel="0" collapsed="false">
      <c r="B3918" s="0" t="n">
        <v>-1744</v>
      </c>
      <c r="C3918" s="0" t="n">
        <f aca="false">B3918/$D$5*$D$6</f>
        <v>-0.000623703002929688</v>
      </c>
      <c r="E3918" s="4" t="n">
        <v>7.22708970262396E-008</v>
      </c>
      <c r="F3918" s="0" t="n">
        <f aca="false">20*LOG10(E3918*2/$D$6)</f>
        <v>-146.342556276838</v>
      </c>
    </row>
    <row r="3919" customFormat="false" ht="12.75" hidden="false" customHeight="false" outlineLevel="0" collapsed="false">
      <c r="B3919" s="0" t="n">
        <v>-1742</v>
      </c>
      <c r="C3919" s="0" t="n">
        <f aca="false">B3919/$D$5*$D$6</f>
        <v>-0.000622987747192383</v>
      </c>
      <c r="E3919" s="4" t="n">
        <v>3.85197686198142E-008</v>
      </c>
      <c r="F3919" s="0" t="n">
        <f aca="false">20*LOG10(E3919*2/$D$6)</f>
        <v>-151.808151786228</v>
      </c>
    </row>
    <row r="3920" customFormat="false" ht="12.75" hidden="false" customHeight="false" outlineLevel="0" collapsed="false">
      <c r="B3920" s="0" t="n">
        <v>-1752</v>
      </c>
      <c r="C3920" s="0" t="n">
        <f aca="false">B3920/$D$5*$D$6</f>
        <v>-0.000626564025878906</v>
      </c>
      <c r="E3920" s="4" t="n">
        <v>3.79345221533129E-008</v>
      </c>
      <c r="F3920" s="0" t="n">
        <f aca="false">20*LOG10(E3920*2/$D$6)</f>
        <v>-151.941132825257</v>
      </c>
    </row>
    <row r="3921" customFormat="false" ht="12.75" hidden="false" customHeight="false" outlineLevel="0" collapsed="false">
      <c r="B3921" s="0" t="n">
        <v>-1745</v>
      </c>
      <c r="C3921" s="0" t="n">
        <f aca="false">B3921/$D$5*$D$6</f>
        <v>-0.00062406063079834</v>
      </c>
      <c r="E3921" s="4" t="n">
        <v>8.59421667229626E-008</v>
      </c>
      <c r="F3921" s="0" t="n">
        <f aca="false">20*LOG10(E3921*2/$D$6)</f>
        <v>-144.837699207895</v>
      </c>
    </row>
    <row r="3922" customFormat="false" ht="12.75" hidden="false" customHeight="false" outlineLevel="0" collapsed="false">
      <c r="B3922" s="0" t="n">
        <v>-1734</v>
      </c>
      <c r="C3922" s="0" t="n">
        <f aca="false">B3922/$D$5*$D$6</f>
        <v>-0.000620126724243164</v>
      </c>
      <c r="E3922" s="4" t="n">
        <v>5.68441798875936E-008</v>
      </c>
      <c r="F3922" s="0" t="n">
        <f aca="false">20*LOG10(E3922*2/$D$6)</f>
        <v>-148.428105078421</v>
      </c>
    </row>
    <row r="3923" customFormat="false" ht="12.75" hidden="false" customHeight="false" outlineLevel="0" collapsed="false">
      <c r="B3923" s="0" t="n">
        <v>-1742</v>
      </c>
      <c r="C3923" s="0" t="n">
        <f aca="false">B3923/$D$5*$D$6</f>
        <v>-0.000622987747192383</v>
      </c>
      <c r="E3923" s="4" t="n">
        <v>8.34276426236806E-008</v>
      </c>
      <c r="F3923" s="0" t="n">
        <f aca="false">20*LOG10(E3923*2/$D$6)</f>
        <v>-145.095625739137</v>
      </c>
    </row>
    <row r="3924" customFormat="false" ht="12.75" hidden="false" customHeight="false" outlineLevel="0" collapsed="false">
      <c r="B3924" s="0" t="n">
        <v>-1732</v>
      </c>
      <c r="C3924" s="0" t="n">
        <f aca="false">B3924/$D$5*$D$6</f>
        <v>-0.000619411468505859</v>
      </c>
      <c r="E3924" s="4" t="n">
        <v>1.07612038928179E-007</v>
      </c>
      <c r="F3924" s="0" t="n">
        <f aca="false">20*LOG10(E3924*2/$D$6)</f>
        <v>-142.884607979859</v>
      </c>
    </row>
    <row r="3925" customFormat="false" ht="12.75" hidden="false" customHeight="false" outlineLevel="0" collapsed="false">
      <c r="B3925" s="0" t="n">
        <v>-1737</v>
      </c>
      <c r="C3925" s="0" t="n">
        <f aca="false">B3925/$D$5*$D$6</f>
        <v>-0.000621199607849121</v>
      </c>
      <c r="E3925" s="4" t="n">
        <v>5.71003179824087E-008</v>
      </c>
      <c r="F3925" s="0" t="n">
        <f aca="false">20*LOG10(E3925*2/$D$6)</f>
        <v>-148.389054645752</v>
      </c>
    </row>
    <row r="3926" customFormat="false" ht="12.75" hidden="false" customHeight="false" outlineLevel="0" collapsed="false">
      <c r="B3926" s="0" t="n">
        <v>-1748</v>
      </c>
      <c r="C3926" s="0" t="n">
        <f aca="false">B3926/$D$5*$D$6</f>
        <v>-0.000625133514404297</v>
      </c>
      <c r="E3926" s="4" t="n">
        <v>9.76176844805316E-008</v>
      </c>
      <c r="F3926" s="0" t="n">
        <f aca="false">20*LOG10(E3926*2/$D$6)</f>
        <v>-143.731255144053</v>
      </c>
    </row>
    <row r="3927" customFormat="false" ht="12.75" hidden="false" customHeight="false" outlineLevel="0" collapsed="false">
      <c r="B3927" s="0" t="n">
        <v>-1738</v>
      </c>
      <c r="C3927" s="0" t="n">
        <f aca="false">B3927/$D$5*$D$6</f>
        <v>-0.000621557235717773</v>
      </c>
      <c r="E3927" s="4" t="n">
        <v>2.20826283724063E-008</v>
      </c>
      <c r="F3927" s="0" t="n">
        <f aca="false">20*LOG10(E3927*2/$D$6)</f>
        <v>-156.640809905317</v>
      </c>
    </row>
    <row r="3928" customFormat="false" ht="12.75" hidden="false" customHeight="false" outlineLevel="0" collapsed="false">
      <c r="B3928" s="0" t="n">
        <v>-1748</v>
      </c>
      <c r="C3928" s="0" t="n">
        <f aca="false">B3928/$D$5*$D$6</f>
        <v>-0.000625133514404297</v>
      </c>
      <c r="E3928" s="4" t="n">
        <v>2.74200534082664E-008</v>
      </c>
      <c r="F3928" s="0" t="n">
        <f aca="false">20*LOG10(E3928*2/$D$6)</f>
        <v>-154.760459253814</v>
      </c>
    </row>
    <row r="3929" customFormat="false" ht="12.75" hidden="false" customHeight="false" outlineLevel="0" collapsed="false">
      <c r="B3929" s="0" t="n">
        <v>-1754</v>
      </c>
      <c r="C3929" s="0" t="n">
        <f aca="false">B3929/$D$5*$D$6</f>
        <v>-0.000627279281616211</v>
      </c>
      <c r="E3929" s="4" t="n">
        <v>1.73430582206272E-008</v>
      </c>
      <c r="F3929" s="0" t="n">
        <f aca="false">20*LOG10(E3929*2/$D$6)</f>
        <v>-158.739311540647</v>
      </c>
    </row>
    <row r="3930" customFormat="false" ht="12.75" hidden="false" customHeight="false" outlineLevel="0" collapsed="false">
      <c r="B3930" s="0" t="n">
        <v>-1758</v>
      </c>
      <c r="C3930" s="0" t="n">
        <f aca="false">B3930/$D$5*$D$6</f>
        <v>-0.00062870979309082</v>
      </c>
      <c r="E3930" s="4" t="n">
        <v>6.88726608981249E-008</v>
      </c>
      <c r="F3930" s="0" t="n">
        <f aca="false">20*LOG10(E3930*2/$D$6)</f>
        <v>-146.760887935216</v>
      </c>
    </row>
    <row r="3931" customFormat="false" ht="12.75" hidden="false" customHeight="false" outlineLevel="0" collapsed="false">
      <c r="B3931" s="0" t="n">
        <v>-1736</v>
      </c>
      <c r="C3931" s="0" t="n">
        <f aca="false">B3931/$D$5*$D$6</f>
        <v>-0.000620841979980469</v>
      </c>
      <c r="E3931" s="4" t="n">
        <v>3.53648333420671E-008</v>
      </c>
      <c r="F3931" s="0" t="n">
        <f aca="false">20*LOG10(E3931*2/$D$6)</f>
        <v>-152.550392865187</v>
      </c>
    </row>
    <row r="3932" customFormat="false" ht="12.75" hidden="false" customHeight="false" outlineLevel="0" collapsed="false">
      <c r="B3932" s="0" t="n">
        <v>-1744</v>
      </c>
      <c r="C3932" s="0" t="n">
        <f aca="false">B3932/$D$5*$D$6</f>
        <v>-0.000623703002929688</v>
      </c>
      <c r="E3932" s="4" t="n">
        <v>3.76322458484865E-008</v>
      </c>
      <c r="F3932" s="0" t="n">
        <f aca="false">20*LOG10(E3932*2/$D$6)</f>
        <v>-152.010622435498</v>
      </c>
    </row>
    <row r="3933" customFormat="false" ht="12.75" hidden="false" customHeight="false" outlineLevel="0" collapsed="false">
      <c r="B3933" s="0" t="n">
        <v>-1738</v>
      </c>
      <c r="C3933" s="0" t="n">
        <f aca="false">B3933/$D$5*$D$6</f>
        <v>-0.000621557235717773</v>
      </c>
      <c r="E3933" s="4" t="n">
        <v>1.19929207964338E-007</v>
      </c>
      <c r="F3933" s="0" t="n">
        <f aca="false">20*LOG10(E3933*2/$D$6)</f>
        <v>-141.943325870603</v>
      </c>
    </row>
    <row r="3934" customFormat="false" ht="12.75" hidden="false" customHeight="false" outlineLevel="0" collapsed="false">
      <c r="B3934" s="0" t="n">
        <v>-1750</v>
      </c>
      <c r="C3934" s="0" t="n">
        <f aca="false">B3934/$D$5*$D$6</f>
        <v>-0.000625848770141602</v>
      </c>
      <c r="E3934" s="4" t="n">
        <v>9.2486163753486E-008</v>
      </c>
      <c r="F3934" s="0" t="n">
        <f aca="false">20*LOG10(E3934*2/$D$6)</f>
        <v>-144.200289867949</v>
      </c>
    </row>
    <row r="3935" customFormat="false" ht="12.75" hidden="false" customHeight="false" outlineLevel="0" collapsed="false">
      <c r="B3935" s="0" t="n">
        <v>-1748</v>
      </c>
      <c r="C3935" s="0" t="n">
        <f aca="false">B3935/$D$5*$D$6</f>
        <v>-0.000625133514404297</v>
      </c>
      <c r="E3935" s="4" t="n">
        <v>4.17091833149237E-008</v>
      </c>
      <c r="F3935" s="0" t="n">
        <f aca="false">20*LOG10(E3935*2/$D$6)</f>
        <v>-151.117191456263</v>
      </c>
    </row>
    <row r="3936" customFormat="false" ht="12.75" hidden="false" customHeight="false" outlineLevel="0" collapsed="false">
      <c r="B3936" s="0" t="n">
        <v>-1730</v>
      </c>
      <c r="C3936" s="0" t="n">
        <f aca="false">B3936/$D$5*$D$6</f>
        <v>-0.000618696212768555</v>
      </c>
      <c r="E3936" s="4" t="n">
        <v>6.14378597946103E-008</v>
      </c>
      <c r="F3936" s="0" t="n">
        <f aca="false">20*LOG10(E3936*2/$D$6)</f>
        <v>-147.75310361082</v>
      </c>
    </row>
    <row r="3937" customFormat="false" ht="12.75" hidden="false" customHeight="false" outlineLevel="0" collapsed="false">
      <c r="B3937" s="0" t="n">
        <v>-1738</v>
      </c>
      <c r="C3937" s="0" t="n">
        <f aca="false">B3937/$D$5*$D$6</f>
        <v>-0.000621557235717773</v>
      </c>
      <c r="E3937" s="4" t="n">
        <v>3.48578019649665E-008</v>
      </c>
      <c r="F3937" s="0" t="n">
        <f aca="false">20*LOG10(E3937*2/$D$6)</f>
        <v>-152.675825216158</v>
      </c>
    </row>
    <row r="3938" customFormat="false" ht="12.75" hidden="false" customHeight="false" outlineLevel="0" collapsed="false">
      <c r="B3938" s="0" t="n">
        <v>-1754</v>
      </c>
      <c r="C3938" s="0" t="n">
        <f aca="false">B3938/$D$5*$D$6</f>
        <v>-0.000627279281616211</v>
      </c>
      <c r="E3938" s="4" t="n">
        <v>1.09575422482667E-007</v>
      </c>
      <c r="F3938" s="0" t="n">
        <f aca="false">20*LOG10(E3938*2/$D$6)</f>
        <v>-142.727562104922</v>
      </c>
    </row>
    <row r="3939" customFormat="false" ht="12.75" hidden="false" customHeight="false" outlineLevel="0" collapsed="false">
      <c r="B3939" s="0" t="n">
        <v>-1743</v>
      </c>
      <c r="C3939" s="0" t="n">
        <f aca="false">B3939/$D$5*$D$6</f>
        <v>-0.000623345375061035</v>
      </c>
      <c r="E3939" s="4" t="n">
        <v>3.68315607165233E-008</v>
      </c>
      <c r="F3939" s="0" t="n">
        <f aca="false">20*LOG10(E3939*2/$D$6)</f>
        <v>-152.197422736563</v>
      </c>
    </row>
    <row r="3940" customFormat="false" ht="12.75" hidden="false" customHeight="false" outlineLevel="0" collapsed="false">
      <c r="B3940" s="0" t="n">
        <v>-1746</v>
      </c>
      <c r="C3940" s="0" t="n">
        <f aca="false">B3940/$D$5*$D$6</f>
        <v>-0.000624418258666992</v>
      </c>
      <c r="E3940" s="4" t="n">
        <v>1.84346284678089E-008</v>
      </c>
      <c r="F3940" s="0" t="n">
        <f aca="false">20*LOG10(E3940*2/$D$6)</f>
        <v>-158.209137396251</v>
      </c>
    </row>
    <row r="3941" customFormat="false" ht="12.75" hidden="false" customHeight="false" outlineLevel="0" collapsed="false">
      <c r="B3941" s="0" t="n">
        <v>-1736</v>
      </c>
      <c r="C3941" s="0" t="n">
        <f aca="false">B3941/$D$5*$D$6</f>
        <v>-0.000620841979980469</v>
      </c>
      <c r="E3941" s="4" t="n">
        <v>7.38439674255426E-008</v>
      </c>
      <c r="F3941" s="0" t="n">
        <f aca="false">20*LOG10(E3941*2/$D$6)</f>
        <v>-146.155524740168</v>
      </c>
    </row>
    <row r="3942" customFormat="false" ht="12.75" hidden="false" customHeight="false" outlineLevel="0" collapsed="false">
      <c r="B3942" s="0" t="n">
        <v>-1744</v>
      </c>
      <c r="C3942" s="0" t="n">
        <f aca="false">B3942/$D$5*$D$6</f>
        <v>-0.000623703002929688</v>
      </c>
      <c r="E3942" s="4" t="n">
        <v>5.56351355960065E-008</v>
      </c>
      <c r="F3942" s="0" t="n">
        <f aca="false">20*LOG10(E3942*2/$D$6)</f>
        <v>-148.614842163831</v>
      </c>
    </row>
    <row r="3943" customFormat="false" ht="12.75" hidden="false" customHeight="false" outlineLevel="0" collapsed="false">
      <c r="B3943" s="0" t="n">
        <v>-1744</v>
      </c>
      <c r="C3943" s="0" t="n">
        <f aca="false">B3943/$D$5*$D$6</f>
        <v>-0.000623703002929688</v>
      </c>
      <c r="E3943" s="4" t="n">
        <v>5.23654708897393E-008</v>
      </c>
      <c r="F3943" s="0" t="n">
        <f aca="false">20*LOG10(E3943*2/$D$6)</f>
        <v>-149.140924916624</v>
      </c>
    </row>
    <row r="3944" customFormat="false" ht="12.75" hidden="false" customHeight="false" outlineLevel="0" collapsed="false">
      <c r="B3944" s="0" t="n">
        <v>-1750</v>
      </c>
      <c r="C3944" s="0" t="n">
        <f aca="false">B3944/$D$5*$D$6</f>
        <v>-0.000625848770141602</v>
      </c>
      <c r="E3944" s="4" t="n">
        <v>2.65971936861884E-008</v>
      </c>
      <c r="F3944" s="0" t="n">
        <f aca="false">20*LOG10(E3944*2/$D$6)</f>
        <v>-155.025108862701</v>
      </c>
    </row>
    <row r="3945" customFormat="false" ht="12.75" hidden="false" customHeight="false" outlineLevel="0" collapsed="false">
      <c r="B3945" s="0" t="n">
        <v>-1736</v>
      </c>
      <c r="C3945" s="0" t="n">
        <f aca="false">B3945/$D$5*$D$6</f>
        <v>-0.000620841979980469</v>
      </c>
      <c r="E3945" s="4" t="n">
        <v>7.08278898893057E-008</v>
      </c>
      <c r="F3945" s="0" t="n">
        <f aca="false">20*LOG10(E3945*2/$D$6)</f>
        <v>-146.517739112076</v>
      </c>
    </row>
    <row r="3946" customFormat="false" ht="12.75" hidden="false" customHeight="false" outlineLevel="0" collapsed="false">
      <c r="B3946" s="0" t="n">
        <v>-1751</v>
      </c>
      <c r="C3946" s="0" t="n">
        <f aca="false">B3946/$D$5*$D$6</f>
        <v>-0.000626206398010254</v>
      </c>
      <c r="E3946" s="4" t="n">
        <v>5.42896881113349E-008</v>
      </c>
      <c r="F3946" s="0" t="n">
        <f aca="false">20*LOG10(E3946*2/$D$6)</f>
        <v>-148.827478247398</v>
      </c>
    </row>
    <row r="3947" customFormat="false" ht="12.75" hidden="false" customHeight="false" outlineLevel="0" collapsed="false">
      <c r="B3947" s="0" t="n">
        <v>-1746</v>
      </c>
      <c r="C3947" s="0" t="n">
        <f aca="false">B3947/$D$5*$D$6</f>
        <v>-0.000624418258666992</v>
      </c>
      <c r="E3947" s="4" t="n">
        <v>4.02812573585335E-008</v>
      </c>
      <c r="F3947" s="0" t="n">
        <f aca="false">20*LOG10(E3947*2/$D$6)</f>
        <v>-151.419764813715</v>
      </c>
    </row>
    <row r="3948" customFormat="false" ht="12.75" hidden="false" customHeight="false" outlineLevel="0" collapsed="false">
      <c r="B3948" s="0" t="n">
        <v>-1748</v>
      </c>
      <c r="C3948" s="0" t="n">
        <f aca="false">B3948/$D$5*$D$6</f>
        <v>-0.000625133514404297</v>
      </c>
      <c r="E3948" s="4" t="n">
        <v>6.64205943286771E-008</v>
      </c>
      <c r="F3948" s="0" t="n">
        <f aca="false">20*LOG10(E3948*2/$D$6)</f>
        <v>-147.075770034544</v>
      </c>
    </row>
    <row r="3949" customFormat="false" ht="12.75" hidden="false" customHeight="false" outlineLevel="0" collapsed="false">
      <c r="B3949" s="0" t="n">
        <v>-1746</v>
      </c>
      <c r="C3949" s="0" t="n">
        <f aca="false">B3949/$D$5*$D$6</f>
        <v>-0.000624418258666992</v>
      </c>
      <c r="E3949" s="4" t="n">
        <v>3.81809268113338E-008</v>
      </c>
      <c r="F3949" s="0" t="n">
        <f aca="false">20*LOG10(E3949*2/$D$6)</f>
        <v>-151.884895854407</v>
      </c>
    </row>
    <row r="3950" customFormat="false" ht="12.75" hidden="false" customHeight="false" outlineLevel="0" collapsed="false">
      <c r="B3950" s="0" t="n">
        <v>-1732</v>
      </c>
      <c r="C3950" s="0" t="n">
        <f aca="false">B3950/$D$5*$D$6</f>
        <v>-0.000619411468505859</v>
      </c>
      <c r="E3950" s="4" t="n">
        <v>3.33579164593104E-008</v>
      </c>
      <c r="F3950" s="0" t="n">
        <f aca="false">20*LOG10(E3950*2/$D$6)</f>
        <v>-153.057846846885</v>
      </c>
    </row>
    <row r="3951" customFormat="false" ht="12.75" hidden="false" customHeight="false" outlineLevel="0" collapsed="false">
      <c r="B3951" s="0" t="n">
        <v>-1737</v>
      </c>
      <c r="C3951" s="0" t="n">
        <f aca="false">B3951/$D$5*$D$6</f>
        <v>-0.000621199607849121</v>
      </c>
      <c r="E3951" s="4" t="n">
        <v>4.21888393199247E-008</v>
      </c>
      <c r="F3951" s="0" t="n">
        <f aca="false">20*LOG10(E3951*2/$D$6)</f>
        <v>-151.017873632417</v>
      </c>
    </row>
    <row r="3952" customFormat="false" ht="12.75" hidden="false" customHeight="false" outlineLevel="0" collapsed="false">
      <c r="B3952" s="0" t="n">
        <v>-1745</v>
      </c>
      <c r="C3952" s="0" t="n">
        <f aca="false">B3952/$D$5*$D$6</f>
        <v>-0.00062406063079834</v>
      </c>
      <c r="E3952" s="4" t="n">
        <v>3.12938570874388E-008</v>
      </c>
      <c r="F3952" s="0" t="n">
        <f aca="false">20*LOG10(E3952*2/$D$6)</f>
        <v>-153.612643283128</v>
      </c>
    </row>
    <row r="3953" customFormat="false" ht="12.75" hidden="false" customHeight="false" outlineLevel="0" collapsed="false">
      <c r="B3953" s="0" t="n">
        <v>-1750</v>
      </c>
      <c r="C3953" s="0" t="n">
        <f aca="false">B3953/$D$5*$D$6</f>
        <v>-0.000625848770141602</v>
      </c>
      <c r="E3953" s="4" t="n">
        <v>4.67823583565136E-008</v>
      </c>
      <c r="F3953" s="0" t="n">
        <f aca="false">20*LOG10(E3953*2/$D$6)</f>
        <v>-150.12018295418</v>
      </c>
    </row>
    <row r="3954" customFormat="false" ht="12.75" hidden="false" customHeight="false" outlineLevel="0" collapsed="false">
      <c r="B3954" s="0" t="n">
        <v>-1750</v>
      </c>
      <c r="C3954" s="0" t="n">
        <f aca="false">B3954/$D$5*$D$6</f>
        <v>-0.000625848770141602</v>
      </c>
      <c r="E3954" s="4" t="n">
        <v>4.40755917975431E-008</v>
      </c>
      <c r="F3954" s="0" t="n">
        <f aca="false">20*LOG10(E3954*2/$D$6)</f>
        <v>-150.637862136533</v>
      </c>
    </row>
    <row r="3955" customFormat="false" ht="12.75" hidden="false" customHeight="false" outlineLevel="0" collapsed="false">
      <c r="B3955" s="0" t="n">
        <v>-1738</v>
      </c>
      <c r="C3955" s="0" t="n">
        <f aca="false">B3955/$D$5*$D$6</f>
        <v>-0.000621557235717773</v>
      </c>
      <c r="E3955" s="4" t="n">
        <v>9.86452704613222E-008</v>
      </c>
      <c r="F3955" s="0" t="n">
        <f aca="false">20*LOG10(E3955*2/$D$6)</f>
        <v>-143.640299823569</v>
      </c>
    </row>
    <row r="3956" customFormat="false" ht="12.75" hidden="false" customHeight="false" outlineLevel="0" collapsed="false">
      <c r="B3956" s="0" t="n">
        <v>-1734</v>
      </c>
      <c r="C3956" s="0" t="n">
        <f aca="false">B3956/$D$5*$D$6</f>
        <v>-0.000620126724243164</v>
      </c>
      <c r="E3956" s="4" t="n">
        <v>2.07593066518812E-008</v>
      </c>
      <c r="F3956" s="0" t="n">
        <f aca="false">20*LOG10(E3956*2/$D$6)</f>
        <v>-157.177568296131</v>
      </c>
    </row>
    <row r="3957" customFormat="false" ht="12.75" hidden="false" customHeight="false" outlineLevel="0" collapsed="false">
      <c r="B3957" s="0" t="n">
        <v>-1733</v>
      </c>
      <c r="C3957" s="0" t="n">
        <f aca="false">B3957/$D$5*$D$6</f>
        <v>-0.000619769096374512</v>
      </c>
      <c r="E3957" s="4" t="n">
        <v>3.30173481377004E-008</v>
      </c>
      <c r="F3957" s="0" t="n">
        <f aca="false">20*LOG10(E3957*2/$D$6)</f>
        <v>-153.146981401253</v>
      </c>
    </row>
    <row r="3958" customFormat="false" ht="12.75" hidden="false" customHeight="false" outlineLevel="0" collapsed="false">
      <c r="B3958" s="0" t="n">
        <v>-1744</v>
      </c>
      <c r="C3958" s="0" t="n">
        <f aca="false">B3958/$D$5*$D$6</f>
        <v>-0.000623703002929688</v>
      </c>
      <c r="E3958" s="4" t="n">
        <v>4.86523891816659E-008</v>
      </c>
      <c r="F3958" s="0" t="n">
        <f aca="false">20*LOG10(E3958*2/$D$6)</f>
        <v>-149.779741739001</v>
      </c>
    </row>
    <row r="3959" customFormat="false" ht="12.75" hidden="false" customHeight="false" outlineLevel="0" collapsed="false">
      <c r="B3959" s="0" t="n">
        <v>-1756</v>
      </c>
      <c r="C3959" s="0" t="n">
        <f aca="false">B3959/$D$5*$D$6</f>
        <v>-0.000627994537353516</v>
      </c>
      <c r="E3959" s="4" t="n">
        <v>8.08985310017767E-008</v>
      </c>
      <c r="F3959" s="0" t="n">
        <f aca="false">20*LOG10(E3959*2/$D$6)</f>
        <v>-145.363012470405</v>
      </c>
    </row>
    <row r="3960" customFormat="false" ht="12.75" hidden="false" customHeight="false" outlineLevel="0" collapsed="false">
      <c r="B3960" s="0" t="n">
        <v>-1742</v>
      </c>
      <c r="C3960" s="0" t="n">
        <f aca="false">B3960/$D$5*$D$6</f>
        <v>-0.000622987747192383</v>
      </c>
      <c r="E3960" s="4" t="n">
        <v>6.59673761154316E-008</v>
      </c>
      <c r="F3960" s="0" t="n">
        <f aca="false">20*LOG10(E3960*2/$D$6)</f>
        <v>-147.135240978132</v>
      </c>
    </row>
    <row r="3961" customFormat="false" ht="12.75" hidden="false" customHeight="false" outlineLevel="0" collapsed="false">
      <c r="B3961" s="0" t="n">
        <v>-1741</v>
      </c>
      <c r="C3961" s="0" t="n">
        <f aca="false">B3961/$D$5*$D$6</f>
        <v>-0.000622630119323731</v>
      </c>
      <c r="E3961" s="4" t="n">
        <v>4.66463855385575E-008</v>
      </c>
      <c r="F3961" s="0" t="n">
        <f aca="false">20*LOG10(E3961*2/$D$6)</f>
        <v>-150.145465231885</v>
      </c>
    </row>
    <row r="3962" customFormat="false" ht="12.75" hidden="false" customHeight="false" outlineLevel="0" collapsed="false">
      <c r="B3962" s="0" t="n">
        <v>-1748</v>
      </c>
      <c r="C3962" s="0" t="n">
        <f aca="false">B3962/$D$5*$D$6</f>
        <v>-0.000625133514404297</v>
      </c>
      <c r="E3962" s="4" t="n">
        <v>6.00897723468367E-008</v>
      </c>
      <c r="F3962" s="0" t="n">
        <f aca="false">20*LOG10(E3962*2/$D$6)</f>
        <v>-147.945814007722</v>
      </c>
    </row>
    <row r="3963" customFormat="false" ht="12.75" hidden="false" customHeight="false" outlineLevel="0" collapsed="false">
      <c r="B3963" s="0" t="n">
        <v>-1738</v>
      </c>
      <c r="C3963" s="0" t="n">
        <f aca="false">B3963/$D$5*$D$6</f>
        <v>-0.000621557235717773</v>
      </c>
      <c r="E3963" s="4" t="n">
        <v>2.8860754790583E-008</v>
      </c>
      <c r="F3963" s="0" t="n">
        <f aca="false">20*LOG10(E3963*2/$D$6)</f>
        <v>-154.315671482348</v>
      </c>
    </row>
    <row r="3964" customFormat="false" ht="12.75" hidden="false" customHeight="false" outlineLevel="0" collapsed="false">
      <c r="B3964" s="0" t="n">
        <v>-1732</v>
      </c>
      <c r="C3964" s="0" t="n">
        <f aca="false">B3964/$D$5*$D$6</f>
        <v>-0.000619411468505859</v>
      </c>
      <c r="E3964" s="4" t="n">
        <v>3.53703454285328E-008</v>
      </c>
      <c r="F3964" s="0" t="n">
        <f aca="false">20*LOG10(E3964*2/$D$6)</f>
        <v>-152.549039157579</v>
      </c>
    </row>
    <row r="3965" customFormat="false" ht="12.75" hidden="false" customHeight="false" outlineLevel="0" collapsed="false">
      <c r="B3965" s="0" t="n">
        <v>-1741</v>
      </c>
      <c r="C3965" s="0" t="n">
        <f aca="false">B3965/$D$5*$D$6</f>
        <v>-0.000622630119323731</v>
      </c>
      <c r="E3965" s="4" t="n">
        <v>1.14391317765347E-007</v>
      </c>
      <c r="F3965" s="0" t="n">
        <f aca="false">20*LOG10(E3965*2/$D$6)</f>
        <v>-142.353963920941</v>
      </c>
    </row>
    <row r="3966" customFormat="false" ht="12.75" hidden="false" customHeight="false" outlineLevel="0" collapsed="false">
      <c r="B3966" s="0" t="n">
        <v>-1746</v>
      </c>
      <c r="C3966" s="0" t="n">
        <f aca="false">B3966/$D$5*$D$6</f>
        <v>-0.000624418258666992</v>
      </c>
      <c r="E3966" s="4" t="n">
        <v>9.40250673539427E-008</v>
      </c>
      <c r="F3966" s="0" t="n">
        <f aca="false">20*LOG10(E3966*2/$D$6)</f>
        <v>-144.05695211717</v>
      </c>
    </row>
    <row r="3967" customFormat="false" ht="12.75" hidden="false" customHeight="false" outlineLevel="0" collapsed="false">
      <c r="B3967" s="0" t="n">
        <v>-1743</v>
      </c>
      <c r="C3967" s="0" t="n">
        <f aca="false">B3967/$D$5*$D$6</f>
        <v>-0.000623345375061035</v>
      </c>
      <c r="E3967" s="4" t="n">
        <v>4.64387748265291E-008</v>
      </c>
      <c r="F3967" s="0" t="n">
        <f aca="false">20*LOG10(E3967*2/$D$6)</f>
        <v>-150.18421011271</v>
      </c>
    </row>
    <row r="3968" customFormat="false" ht="12.75" hidden="false" customHeight="false" outlineLevel="0" collapsed="false">
      <c r="B3968" s="0" t="n">
        <v>-1732</v>
      </c>
      <c r="C3968" s="0" t="n">
        <f aca="false">B3968/$D$5*$D$6</f>
        <v>-0.000619411468505859</v>
      </c>
      <c r="E3968" s="4" t="n">
        <v>4.78235127499924E-008</v>
      </c>
      <c r="F3968" s="0" t="n">
        <f aca="false">20*LOG10(E3968*2/$D$6)</f>
        <v>-149.928995722972</v>
      </c>
    </row>
    <row r="3969" customFormat="false" ht="12.75" hidden="false" customHeight="false" outlineLevel="0" collapsed="false">
      <c r="B3969" s="0" t="n">
        <v>-1736</v>
      </c>
      <c r="C3969" s="0" t="n">
        <f aca="false">B3969/$D$5*$D$6</f>
        <v>-0.000620841979980469</v>
      </c>
      <c r="E3969" s="4" t="n">
        <v>1.35513282246507E-008</v>
      </c>
      <c r="F3969" s="0" t="n">
        <f aca="false">20*LOG10(E3969*2/$D$6)</f>
        <v>-160.882187893339</v>
      </c>
    </row>
    <row r="3970" customFormat="false" ht="12.75" hidden="false" customHeight="false" outlineLevel="0" collapsed="false">
      <c r="B3970" s="0" t="n">
        <v>-1742</v>
      </c>
      <c r="C3970" s="0" t="n">
        <f aca="false">B3970/$D$5*$D$6</f>
        <v>-0.000622987747192383</v>
      </c>
      <c r="E3970" s="4" t="n">
        <v>4.99204648573372E-008</v>
      </c>
      <c r="F3970" s="0" t="n">
        <f aca="false">20*LOG10(E3970*2/$D$6)</f>
        <v>-149.556252764599</v>
      </c>
    </row>
    <row r="3971" customFormat="false" ht="12.75" hidden="false" customHeight="false" outlineLevel="0" collapsed="false">
      <c r="B3971" s="0" t="n">
        <v>-1748</v>
      </c>
      <c r="C3971" s="0" t="n">
        <f aca="false">B3971/$D$5*$D$6</f>
        <v>-0.000625133514404297</v>
      </c>
      <c r="E3971" s="4" t="n">
        <v>4.93301018232706E-008</v>
      </c>
      <c r="F3971" s="0" t="n">
        <f aca="false">20*LOG10(E3971*2/$D$6)</f>
        <v>-149.65958494313</v>
      </c>
    </row>
    <row r="3972" customFormat="false" ht="12.75" hidden="false" customHeight="false" outlineLevel="0" collapsed="false">
      <c r="B3972" s="0" t="n">
        <v>-1744</v>
      </c>
      <c r="C3972" s="0" t="n">
        <f aca="false">B3972/$D$5*$D$6</f>
        <v>-0.000623703002929688</v>
      </c>
      <c r="E3972" s="4" t="n">
        <v>9.93922401377136E-008</v>
      </c>
      <c r="F3972" s="0" t="n">
        <f aca="false">20*LOG10(E3972*2/$D$6)</f>
        <v>-143.5747756012</v>
      </c>
    </row>
    <row r="3973" customFormat="false" ht="12.75" hidden="false" customHeight="false" outlineLevel="0" collapsed="false">
      <c r="B3973" s="0" t="n">
        <v>-1742</v>
      </c>
      <c r="C3973" s="0" t="n">
        <f aca="false">B3973/$D$5*$D$6</f>
        <v>-0.000622987747192383</v>
      </c>
      <c r="E3973" s="4" t="n">
        <v>5.4027666877753E-008</v>
      </c>
      <c r="F3973" s="0" t="n">
        <f aca="false">20*LOG10(E3973*2/$D$6)</f>
        <v>-148.86950091232</v>
      </c>
    </row>
    <row r="3974" customFormat="false" ht="12.75" hidden="false" customHeight="false" outlineLevel="0" collapsed="false">
      <c r="B3974" s="0" t="n">
        <v>-1738</v>
      </c>
      <c r="C3974" s="0" t="n">
        <f aca="false">B3974/$D$5*$D$6</f>
        <v>-0.000621557235717773</v>
      </c>
      <c r="E3974" s="4" t="n">
        <v>6.10981223330413E-008</v>
      </c>
      <c r="F3974" s="0" t="n">
        <f aca="false">20*LOG10(E3974*2/$D$6)</f>
        <v>-147.801267906845</v>
      </c>
    </row>
    <row r="3975" customFormat="false" ht="12.75" hidden="false" customHeight="false" outlineLevel="0" collapsed="false">
      <c r="B3975" s="0" t="n">
        <v>-1746</v>
      </c>
      <c r="C3975" s="0" t="n">
        <f aca="false">B3975/$D$5*$D$6</f>
        <v>-0.000624418258666992</v>
      </c>
      <c r="E3975" s="4" t="n">
        <v>4.28989989852281E-008</v>
      </c>
      <c r="F3975" s="0" t="n">
        <f aca="false">20*LOG10(E3975*2/$D$6)</f>
        <v>-150.872882013533</v>
      </c>
    </row>
    <row r="3976" customFormat="false" ht="12.75" hidden="false" customHeight="false" outlineLevel="0" collapsed="false">
      <c r="B3976" s="0" t="n">
        <v>-1728</v>
      </c>
      <c r="C3976" s="0" t="n">
        <f aca="false">B3976/$D$5*$D$6</f>
        <v>-0.00061798095703125</v>
      </c>
      <c r="E3976" s="4" t="n">
        <v>1.39285800629659E-008</v>
      </c>
      <c r="F3976" s="0" t="n">
        <f aca="false">20*LOG10(E3976*2/$D$6)</f>
        <v>-160.643688283001</v>
      </c>
    </row>
    <row r="3977" customFormat="false" ht="12.75" hidden="false" customHeight="false" outlineLevel="0" collapsed="false">
      <c r="B3977" s="0" t="n">
        <v>-1736</v>
      </c>
      <c r="C3977" s="0" t="n">
        <f aca="false">B3977/$D$5*$D$6</f>
        <v>-0.000620841979980469</v>
      </c>
      <c r="E3977" s="4" t="n">
        <v>4.20265149596739E-008</v>
      </c>
      <c r="F3977" s="0" t="n">
        <f aca="false">20*LOG10(E3977*2/$D$6)</f>
        <v>-151.051357626799</v>
      </c>
    </row>
    <row r="3978" customFormat="false" ht="12.75" hidden="false" customHeight="false" outlineLevel="0" collapsed="false">
      <c r="B3978" s="0" t="n">
        <v>-1742</v>
      </c>
      <c r="C3978" s="0" t="n">
        <f aca="false">B3978/$D$5*$D$6</f>
        <v>-0.000622987747192383</v>
      </c>
      <c r="E3978" s="4" t="n">
        <v>6.3751181828484E-008</v>
      </c>
      <c r="F3978" s="0" t="n">
        <f aca="false">20*LOG10(E3978*2/$D$6)</f>
        <v>-147.432060377243</v>
      </c>
    </row>
    <row r="3979" customFormat="false" ht="12.75" hidden="false" customHeight="false" outlineLevel="0" collapsed="false">
      <c r="B3979" s="0" t="n">
        <v>-1738</v>
      </c>
      <c r="C3979" s="0" t="n">
        <f aca="false">B3979/$D$5*$D$6</f>
        <v>-0.000621557235717773</v>
      </c>
      <c r="E3979" s="4" t="n">
        <v>2.83028381055484E-008</v>
      </c>
      <c r="F3979" s="0" t="n">
        <f aca="false">20*LOG10(E3979*2/$D$6)</f>
        <v>-154.485225437569</v>
      </c>
    </row>
    <row r="3980" customFormat="false" ht="12.75" hidden="false" customHeight="false" outlineLevel="0" collapsed="false">
      <c r="B3980" s="0" t="n">
        <v>-1750</v>
      </c>
      <c r="C3980" s="0" t="n">
        <f aca="false">B3980/$D$5*$D$6</f>
        <v>-0.000625848770141602</v>
      </c>
      <c r="E3980" s="4" t="n">
        <v>7.90235146944446E-008</v>
      </c>
      <c r="F3980" s="0" t="n">
        <f aca="false">20*LOG10(E3980*2/$D$6)</f>
        <v>-145.566698347083</v>
      </c>
    </row>
    <row r="3981" customFormat="false" ht="12.75" hidden="false" customHeight="false" outlineLevel="0" collapsed="false">
      <c r="B3981" s="0" t="n">
        <v>-1749</v>
      </c>
      <c r="C3981" s="0" t="n">
        <f aca="false">B3981/$D$5*$D$6</f>
        <v>-0.000625491142272949</v>
      </c>
      <c r="E3981" s="4" t="n">
        <v>3.23177213795745E-008</v>
      </c>
      <c r="F3981" s="0" t="n">
        <f aca="false">20*LOG10(E3981*2/$D$6)</f>
        <v>-153.333010532109</v>
      </c>
    </row>
    <row r="3982" customFormat="false" ht="12.75" hidden="false" customHeight="false" outlineLevel="0" collapsed="false">
      <c r="B3982" s="0" t="n">
        <v>-1752</v>
      </c>
      <c r="C3982" s="0" t="n">
        <f aca="false">B3982/$D$5*$D$6</f>
        <v>-0.000626564025878906</v>
      </c>
      <c r="E3982" s="4" t="n">
        <v>3.71100994299568E-008</v>
      </c>
      <c r="F3982" s="0" t="n">
        <f aca="false">20*LOG10(E3982*2/$D$6)</f>
        <v>-152.1319828218</v>
      </c>
    </row>
    <row r="3983" customFormat="false" ht="12.75" hidden="false" customHeight="false" outlineLevel="0" collapsed="false">
      <c r="B3983" s="0" t="n">
        <v>-1744</v>
      </c>
      <c r="C3983" s="0" t="n">
        <f aca="false">B3983/$D$5*$D$6</f>
        <v>-0.000623703002929688</v>
      </c>
      <c r="E3983" s="4" t="n">
        <v>4.1927156271102E-008</v>
      </c>
      <c r="F3983" s="0" t="n">
        <f aca="false">20*LOG10(E3983*2/$D$6)</f>
        <v>-151.071917037574</v>
      </c>
    </row>
    <row r="3984" customFormat="false" ht="12.75" hidden="false" customHeight="false" outlineLevel="0" collapsed="false">
      <c r="B3984" s="0" t="n">
        <v>-1738</v>
      </c>
      <c r="C3984" s="0" t="n">
        <f aca="false">B3984/$D$5*$D$6</f>
        <v>-0.000621557235717773</v>
      </c>
      <c r="E3984" s="4" t="n">
        <v>4.87488402978251E-008</v>
      </c>
      <c r="F3984" s="0" t="n">
        <f aca="false">20*LOG10(E3984*2/$D$6)</f>
        <v>-149.762539409446</v>
      </c>
    </row>
    <row r="3985" customFormat="false" ht="12.75" hidden="false" customHeight="false" outlineLevel="0" collapsed="false">
      <c r="B3985" s="0" t="n">
        <v>-1736</v>
      </c>
      <c r="C3985" s="0" t="n">
        <f aca="false">B3985/$D$5*$D$6</f>
        <v>-0.000620841979980469</v>
      </c>
      <c r="E3985" s="4" t="n">
        <v>4.61289549198519E-010</v>
      </c>
      <c r="F3985" s="0" t="n">
        <f aca="false">20*LOG10(E3985*2/$D$6)</f>
        <v>-190.242352870948</v>
      </c>
    </row>
    <row r="3986" customFormat="false" ht="12.75" hidden="false" customHeight="false" outlineLevel="0" collapsed="false">
      <c r="B3986" s="0" t="n">
        <v>-1736</v>
      </c>
      <c r="C3986" s="0" t="n">
        <f aca="false">B3986/$D$5*$D$6</f>
        <v>-0.000620841979980469</v>
      </c>
      <c r="E3986" s="4" t="n">
        <v>6.39588852271354E-008</v>
      </c>
      <c r="F3986" s="0" t="n">
        <f aca="false">20*LOG10(E3986*2/$D$6)</f>
        <v>-147.403807469224</v>
      </c>
    </row>
    <row r="3987" customFormat="false" ht="12.75" hidden="false" customHeight="false" outlineLevel="0" collapsed="false">
      <c r="B3987" s="0" t="n">
        <v>-1745</v>
      </c>
      <c r="C3987" s="0" t="n">
        <f aca="false">B3987/$D$5*$D$6</f>
        <v>-0.00062406063079834</v>
      </c>
      <c r="E3987" s="4" t="n">
        <v>3.91527847249321E-008</v>
      </c>
      <c r="F3987" s="0" t="n">
        <f aca="false">20*LOG10(E3987*2/$D$6)</f>
        <v>-151.666572051108</v>
      </c>
    </row>
    <row r="3988" customFormat="false" ht="12.75" hidden="false" customHeight="false" outlineLevel="0" collapsed="false">
      <c r="B3988" s="0" t="n">
        <v>-1752</v>
      </c>
      <c r="C3988" s="0" t="n">
        <f aca="false">B3988/$D$5*$D$6</f>
        <v>-0.000626564025878906</v>
      </c>
      <c r="E3988" s="4" t="n">
        <v>9.1806665748743E-008</v>
      </c>
      <c r="F3988" s="0" t="n">
        <f aca="false">20*LOG10(E3988*2/$D$6)</f>
        <v>-144.264340883276</v>
      </c>
    </row>
    <row r="3989" customFormat="false" ht="12.75" hidden="false" customHeight="false" outlineLevel="0" collapsed="false">
      <c r="B3989" s="0" t="n">
        <v>-1734</v>
      </c>
      <c r="C3989" s="0" t="n">
        <f aca="false">B3989/$D$5*$D$6</f>
        <v>-0.000620126724243164</v>
      </c>
      <c r="E3989" s="4" t="n">
        <v>3.64920944461398E-008</v>
      </c>
      <c r="F3989" s="0" t="n">
        <f aca="false">20*LOG10(E3989*2/$D$6)</f>
        <v>-152.277849377072</v>
      </c>
    </row>
    <row r="3990" customFormat="false" ht="12.75" hidden="false" customHeight="false" outlineLevel="0" collapsed="false">
      <c r="B3990" s="0" t="n">
        <v>-1738</v>
      </c>
      <c r="C3990" s="0" t="n">
        <f aca="false">B3990/$D$5*$D$6</f>
        <v>-0.000621557235717773</v>
      </c>
      <c r="E3990" s="4" t="n">
        <v>5.90420659308858E-008</v>
      </c>
      <c r="F3990" s="0" t="n">
        <f aca="false">20*LOG10(E3990*2/$D$6)</f>
        <v>-148.09859427301</v>
      </c>
    </row>
    <row r="3991" customFormat="false" ht="12.75" hidden="false" customHeight="false" outlineLevel="0" collapsed="false">
      <c r="B3991" s="0" t="n">
        <v>-1745</v>
      </c>
      <c r="C3991" s="0" t="n">
        <f aca="false">B3991/$D$5*$D$6</f>
        <v>-0.00062406063079834</v>
      </c>
      <c r="E3991" s="4" t="n">
        <v>2.20461336602428E-008</v>
      </c>
      <c r="F3991" s="0" t="n">
        <f aca="false">20*LOG10(E3991*2/$D$6)</f>
        <v>-156.655176459006</v>
      </c>
    </row>
    <row r="3992" customFormat="false" ht="12.75" hidden="false" customHeight="false" outlineLevel="0" collapsed="false">
      <c r="B3992" s="0" t="n">
        <v>-1736</v>
      </c>
      <c r="C3992" s="0" t="n">
        <f aca="false">B3992/$D$5*$D$6</f>
        <v>-0.000620841979980469</v>
      </c>
      <c r="E3992" s="4" t="n">
        <v>6.32876153122764E-008</v>
      </c>
      <c r="F3992" s="0" t="n">
        <f aca="false">20*LOG10(E3992*2/$D$6)</f>
        <v>-147.495450547203</v>
      </c>
    </row>
    <row r="3993" customFormat="false" ht="12.75" hidden="false" customHeight="false" outlineLevel="0" collapsed="false">
      <c r="B3993" s="0" t="n">
        <v>-1738</v>
      </c>
      <c r="C3993" s="0" t="n">
        <f aca="false">B3993/$D$5*$D$6</f>
        <v>-0.000621557235717773</v>
      </c>
      <c r="E3993" s="4" t="n">
        <v>2.64609350718372E-008</v>
      </c>
      <c r="F3993" s="0" t="n">
        <f aca="false">20*LOG10(E3993*2/$D$6)</f>
        <v>-155.069721438231</v>
      </c>
    </row>
    <row r="3994" customFormat="false" ht="12.75" hidden="false" customHeight="false" outlineLevel="0" collapsed="false">
      <c r="B3994" s="0" t="n">
        <v>-1748</v>
      </c>
      <c r="C3994" s="0" t="n">
        <f aca="false">B3994/$D$5*$D$6</f>
        <v>-0.000625133514404297</v>
      </c>
      <c r="E3994" s="4" t="n">
        <v>8.1120412466156E-008</v>
      </c>
      <c r="F3994" s="0" t="n">
        <f aca="false">20*LOG10(E3994*2/$D$6)</f>
        <v>-145.339222176802</v>
      </c>
    </row>
    <row r="3995" customFormat="false" ht="12.75" hidden="false" customHeight="false" outlineLevel="0" collapsed="false">
      <c r="B3995" s="0" t="n">
        <v>-1744</v>
      </c>
      <c r="C3995" s="0" t="n">
        <f aca="false">B3995/$D$5*$D$6</f>
        <v>-0.000623703002929688</v>
      </c>
      <c r="E3995" s="4" t="n">
        <v>3.4073982386853E-008</v>
      </c>
      <c r="F3995" s="0" t="n">
        <f aca="false">20*LOG10(E3995*2/$D$6)</f>
        <v>-152.873367289585</v>
      </c>
    </row>
    <row r="3996" customFormat="false" ht="12.75" hidden="false" customHeight="false" outlineLevel="0" collapsed="false">
      <c r="B3996" s="0" t="n">
        <v>-1729</v>
      </c>
      <c r="C3996" s="0" t="n">
        <f aca="false">B3996/$D$5*$D$6</f>
        <v>-0.000618338584899902</v>
      </c>
      <c r="E3996" s="4" t="n">
        <v>5.06789483494008E-008</v>
      </c>
      <c r="F3996" s="0" t="n">
        <f aca="false">20*LOG10(E3996*2/$D$6)</f>
        <v>-149.425273297924</v>
      </c>
    </row>
    <row r="3997" customFormat="false" ht="12.75" hidden="false" customHeight="false" outlineLevel="0" collapsed="false">
      <c r="B3997" s="0" t="n">
        <v>-1742</v>
      </c>
      <c r="C3997" s="0" t="n">
        <f aca="false">B3997/$D$5*$D$6</f>
        <v>-0.000622987747192383</v>
      </c>
      <c r="E3997" s="4" t="n">
        <v>3.38215415626827E-008</v>
      </c>
      <c r="F3997" s="0" t="n">
        <f aca="false">20*LOG10(E3997*2/$D$6)</f>
        <v>-152.93795720996</v>
      </c>
    </row>
    <row r="3998" customFormat="false" ht="12.75" hidden="false" customHeight="false" outlineLevel="0" collapsed="false">
      <c r="B3998" s="0" t="n">
        <v>-1747</v>
      </c>
      <c r="C3998" s="0" t="n">
        <f aca="false">B3998/$D$5*$D$6</f>
        <v>-0.000624775886535645</v>
      </c>
      <c r="E3998" s="4" t="n">
        <v>1.55135545313987E-008</v>
      </c>
      <c r="F3998" s="0" t="n">
        <f aca="false">20*LOG10(E3998*2/$D$6)</f>
        <v>-159.707598848945</v>
      </c>
    </row>
    <row r="3999" customFormat="false" ht="12.75" hidden="false" customHeight="false" outlineLevel="0" collapsed="false">
      <c r="B3999" s="0" t="n">
        <v>-1738</v>
      </c>
      <c r="C3999" s="0" t="n">
        <f aca="false">B3999/$D$5*$D$6</f>
        <v>-0.000621557235717773</v>
      </c>
      <c r="E3999" s="4" t="n">
        <v>3.90328954987693E-008</v>
      </c>
      <c r="F3999" s="0" t="n">
        <f aca="false">20*LOG10(E3999*2/$D$6)</f>
        <v>-151.69320980371</v>
      </c>
    </row>
    <row r="4000" customFormat="false" ht="12.75" hidden="false" customHeight="false" outlineLevel="0" collapsed="false">
      <c r="B4000" s="0" t="n">
        <v>-1742</v>
      </c>
      <c r="C4000" s="0" t="n">
        <f aca="false">B4000/$D$5*$D$6</f>
        <v>-0.000622987747192383</v>
      </c>
      <c r="E4000" s="4" t="n">
        <v>2.16459690761736E-008</v>
      </c>
      <c r="F4000" s="0" t="n">
        <f aca="false">20*LOG10(E4000*2/$D$6)</f>
        <v>-156.814284507709</v>
      </c>
    </row>
    <row r="4001" customFormat="false" ht="12.75" hidden="false" customHeight="false" outlineLevel="0" collapsed="false">
      <c r="B4001" s="0" t="n">
        <v>-1748</v>
      </c>
      <c r="C4001" s="0" t="n">
        <f aca="false">B4001/$D$5*$D$6</f>
        <v>-0.000625133514404297</v>
      </c>
      <c r="E4001" s="4" t="n">
        <v>8.47084617089937E-008</v>
      </c>
      <c r="F4001" s="0" t="n">
        <f aca="false">20*LOG10(E4001*2/$D$6)</f>
        <v>-144.963289279111</v>
      </c>
    </row>
    <row r="4002" customFormat="false" ht="12.75" hidden="false" customHeight="false" outlineLevel="0" collapsed="false">
      <c r="B4002" s="0" t="n">
        <v>-1736</v>
      </c>
      <c r="C4002" s="0" t="n">
        <f aca="false">B4002/$D$5*$D$6</f>
        <v>-0.000620841979980469</v>
      </c>
      <c r="E4002" s="4" t="n">
        <v>4.67681609897982E-008</v>
      </c>
      <c r="F4002" s="0" t="n">
        <f aca="false">20*LOG10(E4002*2/$D$6)</f>
        <v>-150.122819321402</v>
      </c>
    </row>
    <row r="4003" customFormat="false" ht="12.75" hidden="false" customHeight="false" outlineLevel="0" collapsed="false">
      <c r="B4003" s="0" t="n">
        <v>-1751</v>
      </c>
      <c r="C4003" s="0" t="n">
        <f aca="false">B4003/$D$5*$D$6</f>
        <v>-0.000626206398010254</v>
      </c>
      <c r="E4003" s="4" t="n">
        <v>4.02700794883705E-008</v>
      </c>
      <c r="F4003" s="0" t="n">
        <f aca="false">20*LOG10(E4003*2/$D$6)</f>
        <v>-151.42217544403</v>
      </c>
    </row>
    <row r="4004" customFormat="false" ht="12.75" hidden="false" customHeight="false" outlineLevel="0" collapsed="false">
      <c r="B4004" s="0" t="n">
        <v>-1740</v>
      </c>
      <c r="C4004" s="0" t="n">
        <f aca="false">B4004/$D$5*$D$6</f>
        <v>-0.000622272491455078</v>
      </c>
      <c r="E4004" s="4" t="n">
        <v>5.08668291000508E-008</v>
      </c>
      <c r="F4004" s="0" t="n">
        <f aca="false">20*LOG10(E4004*2/$D$6)</f>
        <v>-149.393131866376</v>
      </c>
    </row>
    <row r="4005" customFormat="false" ht="12.75" hidden="false" customHeight="false" outlineLevel="0" collapsed="false">
      <c r="B4005" s="0" t="n">
        <v>-1752</v>
      </c>
      <c r="C4005" s="0" t="n">
        <f aca="false">B4005/$D$5*$D$6</f>
        <v>-0.000626564025878906</v>
      </c>
      <c r="E4005" s="4" t="n">
        <v>2.96278222555527E-008</v>
      </c>
      <c r="F4005" s="0" t="n">
        <f aca="false">20*LOG10(E4005*2/$D$6)</f>
        <v>-154.087830570112</v>
      </c>
    </row>
    <row r="4006" customFormat="false" ht="12.75" hidden="false" customHeight="false" outlineLevel="0" collapsed="false">
      <c r="B4006" s="0" t="n">
        <v>-1748</v>
      </c>
      <c r="C4006" s="0" t="n">
        <f aca="false">B4006/$D$5*$D$6</f>
        <v>-0.000625133514404297</v>
      </c>
      <c r="E4006" s="4" t="n">
        <v>6.32388740733278E-008</v>
      </c>
      <c r="F4006" s="0" t="n">
        <f aca="false">20*LOG10(E4006*2/$D$6)</f>
        <v>-147.502142601101</v>
      </c>
    </row>
    <row r="4007" customFormat="false" ht="12.75" hidden="false" customHeight="false" outlineLevel="0" collapsed="false">
      <c r="B4007" s="0" t="n">
        <v>-1739</v>
      </c>
      <c r="C4007" s="0" t="n">
        <f aca="false">B4007/$D$5*$D$6</f>
        <v>-0.000621914863586426</v>
      </c>
      <c r="E4007" s="4" t="n">
        <v>4.15430262325468E-008</v>
      </c>
      <c r="F4007" s="0" t="n">
        <f aca="false">20*LOG10(E4007*2/$D$6)</f>
        <v>-151.151862584014</v>
      </c>
    </row>
    <row r="4008" customFormat="false" ht="12.75" hidden="false" customHeight="false" outlineLevel="0" collapsed="false">
      <c r="B4008" s="0" t="n">
        <v>-1744</v>
      </c>
      <c r="C4008" s="0" t="n">
        <f aca="false">B4008/$D$5*$D$6</f>
        <v>-0.000623703002929688</v>
      </c>
      <c r="E4008" s="4" t="n">
        <v>5.3161455410146E-008</v>
      </c>
      <c r="F4008" s="0" t="n">
        <f aca="false">20*LOG10(E4008*2/$D$6)</f>
        <v>-149.009887937377</v>
      </c>
    </row>
    <row r="4009" customFormat="false" ht="12.75" hidden="false" customHeight="false" outlineLevel="0" collapsed="false">
      <c r="B4009" s="0" t="n">
        <v>-1734</v>
      </c>
      <c r="C4009" s="0" t="n">
        <f aca="false">B4009/$D$5*$D$6</f>
        <v>-0.000620126724243164</v>
      </c>
      <c r="E4009" s="4" t="n">
        <v>6.1732376449156E-008</v>
      </c>
      <c r="F4009" s="0" t="n">
        <f aca="false">20*LOG10(E4009*2/$D$6)</f>
        <v>-147.711565263385</v>
      </c>
    </row>
    <row r="4010" customFormat="false" ht="12.75" hidden="false" customHeight="false" outlineLevel="0" collapsed="false">
      <c r="B4010" s="0" t="n">
        <v>-1748</v>
      </c>
      <c r="C4010" s="0" t="n">
        <f aca="false">B4010/$D$5*$D$6</f>
        <v>-0.000625133514404297</v>
      </c>
      <c r="E4010" s="4" t="n">
        <v>3.58945715891884E-008</v>
      </c>
      <c r="F4010" s="0" t="n">
        <f aca="false">20*LOG10(E4010*2/$D$6)</f>
        <v>-152.421249695407</v>
      </c>
    </row>
    <row r="4011" customFormat="false" ht="12.75" hidden="false" customHeight="false" outlineLevel="0" collapsed="false">
      <c r="B4011" s="0" t="n">
        <v>-1744</v>
      </c>
      <c r="C4011" s="0" t="n">
        <f aca="false">B4011/$D$5*$D$6</f>
        <v>-0.000623703002929688</v>
      </c>
      <c r="E4011" s="4" t="n">
        <v>4.38136563107397E-008</v>
      </c>
      <c r="F4011" s="0" t="n">
        <f aca="false">20*LOG10(E4011*2/$D$6)</f>
        <v>-150.689635237696</v>
      </c>
    </row>
    <row r="4012" customFormat="false" ht="12.75" hidden="false" customHeight="false" outlineLevel="0" collapsed="false">
      <c r="B4012" s="0" t="n">
        <v>-1738</v>
      </c>
      <c r="C4012" s="0" t="n">
        <f aca="false">B4012/$D$5*$D$6</f>
        <v>-0.000621557235717773</v>
      </c>
      <c r="E4012" s="4" t="n">
        <v>7.35411037396076E-008</v>
      </c>
      <c r="F4012" s="0" t="n">
        <f aca="false">20*LOG10(E4012*2/$D$6)</f>
        <v>-146.191222307546</v>
      </c>
    </row>
    <row r="4013" customFormat="false" ht="12.75" hidden="false" customHeight="false" outlineLevel="0" collapsed="false">
      <c r="B4013" s="0" t="n">
        <v>-1732</v>
      </c>
      <c r="C4013" s="0" t="n">
        <f aca="false">B4013/$D$5*$D$6</f>
        <v>-0.000619411468505859</v>
      </c>
      <c r="E4013" s="4" t="n">
        <v>4.6363787081326E-008</v>
      </c>
      <c r="F4013" s="0" t="n">
        <f aca="false">20*LOG10(E4013*2/$D$6)</f>
        <v>-150.198247126504</v>
      </c>
    </row>
    <row r="4014" customFormat="false" ht="12.75" hidden="false" customHeight="false" outlineLevel="0" collapsed="false">
      <c r="B4014" s="0" t="n">
        <v>-1743</v>
      </c>
      <c r="C4014" s="0" t="n">
        <f aca="false">B4014/$D$5*$D$6</f>
        <v>-0.000623345375061035</v>
      </c>
      <c r="E4014" s="4" t="n">
        <v>3.9695481317579E-008</v>
      </c>
      <c r="F4014" s="0" t="n">
        <f aca="false">20*LOG10(E4014*2/$D$6)</f>
        <v>-151.547003736296</v>
      </c>
    </row>
    <row r="4015" customFormat="false" ht="12.75" hidden="false" customHeight="false" outlineLevel="0" collapsed="false">
      <c r="B4015" s="0" t="n">
        <v>-1754</v>
      </c>
      <c r="C4015" s="0" t="n">
        <f aca="false">B4015/$D$5*$D$6</f>
        <v>-0.000627279281616211</v>
      </c>
      <c r="E4015" s="4" t="n">
        <v>4.92935936402017E-008</v>
      </c>
      <c r="F4015" s="0" t="n">
        <f aca="false">20*LOG10(E4015*2/$D$6)</f>
        <v>-149.666015569401</v>
      </c>
    </row>
    <row r="4016" customFormat="false" ht="12.75" hidden="false" customHeight="false" outlineLevel="0" collapsed="false">
      <c r="B4016" s="0" t="n">
        <v>-1741</v>
      </c>
      <c r="C4016" s="0" t="n">
        <f aca="false">B4016/$D$5*$D$6</f>
        <v>-0.000622630119323731</v>
      </c>
      <c r="E4016" s="4" t="n">
        <v>5.49115398418315E-008</v>
      </c>
      <c r="F4016" s="0" t="n">
        <f aca="false">20*LOG10(E4016*2/$D$6)</f>
        <v>-148.728552731827</v>
      </c>
    </row>
    <row r="4017" customFormat="false" ht="12.75" hidden="false" customHeight="false" outlineLevel="0" collapsed="false">
      <c r="B4017" s="0" t="n">
        <v>-1742</v>
      </c>
      <c r="C4017" s="0" t="n">
        <f aca="false">B4017/$D$5*$D$6</f>
        <v>-0.000622987747192383</v>
      </c>
      <c r="E4017" s="4" t="n">
        <v>3.66785957708537E-008</v>
      </c>
      <c r="F4017" s="0" t="n">
        <f aca="false">20*LOG10(E4017*2/$D$6)</f>
        <v>-152.233571171494</v>
      </c>
    </row>
    <row r="4018" customFormat="false" ht="12.75" hidden="false" customHeight="false" outlineLevel="0" collapsed="false">
      <c r="B4018" s="0" t="n">
        <v>-1751</v>
      </c>
      <c r="C4018" s="0" t="n">
        <f aca="false">B4018/$D$5*$D$6</f>
        <v>-0.000626206398010254</v>
      </c>
      <c r="E4018" s="4" t="n">
        <v>2.56168909671879E-008</v>
      </c>
      <c r="F4018" s="0" t="n">
        <f aca="false">20*LOG10(E4018*2/$D$6)</f>
        <v>-155.35129678514</v>
      </c>
    </row>
    <row r="4019" customFormat="false" ht="12.75" hidden="false" customHeight="false" outlineLevel="0" collapsed="false">
      <c r="B4019" s="0" t="n">
        <v>-1742</v>
      </c>
      <c r="C4019" s="0" t="n">
        <f aca="false">B4019/$D$5*$D$6</f>
        <v>-0.000622987747192383</v>
      </c>
      <c r="E4019" s="4" t="n">
        <v>6.48882403723257E-008</v>
      </c>
      <c r="F4019" s="0" t="n">
        <f aca="false">20*LOG10(E4019*2/$D$6)</f>
        <v>-147.278505237144</v>
      </c>
    </row>
    <row r="4020" customFormat="false" ht="12.75" hidden="false" customHeight="false" outlineLevel="0" collapsed="false">
      <c r="B4020" s="0" t="n">
        <v>-1733</v>
      </c>
      <c r="C4020" s="0" t="n">
        <f aca="false">B4020/$D$5*$D$6</f>
        <v>-0.000619769096374512</v>
      </c>
      <c r="E4020" s="4" t="n">
        <v>4.50115227671679E-008</v>
      </c>
      <c r="F4020" s="0" t="n">
        <f aca="false">20*LOG10(E4020*2/$D$6)</f>
        <v>-150.455351068449</v>
      </c>
    </row>
    <row r="4021" customFormat="false" ht="12.75" hidden="false" customHeight="false" outlineLevel="0" collapsed="false">
      <c r="B4021" s="0" t="n">
        <v>-1740</v>
      </c>
      <c r="C4021" s="0" t="n">
        <f aca="false">B4021/$D$5*$D$6</f>
        <v>-0.000622272491455078</v>
      </c>
      <c r="E4021" s="4" t="n">
        <v>8.8440456469574E-008</v>
      </c>
      <c r="F4021" s="0" t="n">
        <f aca="false">20*LOG10(E4021*2/$D$6)</f>
        <v>-144.588805672201</v>
      </c>
    </row>
    <row r="4022" customFormat="false" ht="12.75" hidden="false" customHeight="false" outlineLevel="0" collapsed="false">
      <c r="B4022" s="0" t="n">
        <v>-1726</v>
      </c>
      <c r="C4022" s="0" t="n">
        <f aca="false">B4022/$D$5*$D$6</f>
        <v>-0.000617265701293945</v>
      </c>
      <c r="E4022" s="4" t="n">
        <v>1.61262435147967E-008</v>
      </c>
      <c r="F4022" s="0" t="n">
        <f aca="false">20*LOG10(E4022*2/$D$6)</f>
        <v>-159.371160909334</v>
      </c>
    </row>
    <row r="4023" customFormat="false" ht="12.75" hidden="false" customHeight="false" outlineLevel="0" collapsed="false">
      <c r="B4023" s="0" t="n">
        <v>-1744</v>
      </c>
      <c r="C4023" s="0" t="n">
        <f aca="false">B4023/$D$5*$D$6</f>
        <v>-0.000623703002929688</v>
      </c>
      <c r="E4023" s="4" t="n">
        <v>9.85852239800735E-008</v>
      </c>
      <c r="F4023" s="0" t="n">
        <f aca="false">20*LOG10(E4023*2/$D$6)</f>
        <v>-143.645588631741</v>
      </c>
    </row>
    <row r="4024" customFormat="false" ht="12.75" hidden="false" customHeight="false" outlineLevel="0" collapsed="false">
      <c r="B4024" s="0" t="n">
        <v>-1744</v>
      </c>
      <c r="C4024" s="0" t="n">
        <f aca="false">B4024/$D$5*$D$6</f>
        <v>-0.000623703002929688</v>
      </c>
      <c r="E4024" s="4" t="n">
        <v>4.08259305691761E-008</v>
      </c>
      <c r="F4024" s="0" t="n">
        <f aca="false">20*LOG10(E4024*2/$D$6)</f>
        <v>-151.30310332815</v>
      </c>
    </row>
    <row r="4025" customFormat="false" ht="12.75" hidden="false" customHeight="false" outlineLevel="0" collapsed="false">
      <c r="B4025" s="0" t="n">
        <v>-1738</v>
      </c>
      <c r="C4025" s="0" t="n">
        <f aca="false">B4025/$D$5*$D$6</f>
        <v>-0.000621557235717773</v>
      </c>
      <c r="E4025" s="4" t="n">
        <v>1.18065557645912E-008</v>
      </c>
      <c r="F4025" s="0" t="n">
        <f aca="false">20*LOG10(E4025*2/$D$6)</f>
        <v>-162.079360726883</v>
      </c>
    </row>
    <row r="4026" customFormat="false" ht="12.75" hidden="false" customHeight="false" outlineLevel="0" collapsed="false">
      <c r="B4026" s="0" t="n">
        <v>-1744</v>
      </c>
      <c r="C4026" s="0" t="n">
        <f aca="false">B4026/$D$5*$D$6</f>
        <v>-0.000623703002929688</v>
      </c>
      <c r="E4026" s="4" t="n">
        <v>4.27879986500342E-008</v>
      </c>
      <c r="F4026" s="0" t="n">
        <f aca="false">20*LOG10(E4026*2/$D$6)</f>
        <v>-150.895385712512</v>
      </c>
    </row>
    <row r="4027" customFormat="false" ht="12.75" hidden="false" customHeight="false" outlineLevel="0" collapsed="false">
      <c r="B4027" s="0" t="n">
        <v>-1752</v>
      </c>
      <c r="C4027" s="0" t="n">
        <f aca="false">B4027/$D$5*$D$6</f>
        <v>-0.000626564025878906</v>
      </c>
      <c r="E4027" s="4" t="n">
        <v>4.86179873139298E-008</v>
      </c>
      <c r="F4027" s="0" t="n">
        <f aca="false">20*LOG10(E4027*2/$D$6)</f>
        <v>-149.785885661739</v>
      </c>
    </row>
    <row r="4028" customFormat="false" ht="12.75" hidden="false" customHeight="false" outlineLevel="0" collapsed="false">
      <c r="B4028" s="0" t="n">
        <v>-1749</v>
      </c>
      <c r="C4028" s="0" t="n">
        <f aca="false">B4028/$D$5*$D$6</f>
        <v>-0.000625491142272949</v>
      </c>
      <c r="E4028" s="4" t="n">
        <v>2.98683467728542E-008</v>
      </c>
      <c r="F4028" s="0" t="n">
        <f aca="false">20*LOG10(E4028*2/$D$6)</f>
        <v>-154.017601483833</v>
      </c>
    </row>
    <row r="4029" customFormat="false" ht="12.75" hidden="false" customHeight="false" outlineLevel="0" collapsed="false">
      <c r="B4029" s="0" t="n">
        <v>-1744</v>
      </c>
      <c r="C4029" s="0" t="n">
        <f aca="false">B4029/$D$5*$D$6</f>
        <v>-0.000623703002929688</v>
      </c>
      <c r="E4029" s="4" t="n">
        <v>7.07708057890295E-008</v>
      </c>
      <c r="F4029" s="0" t="n">
        <f aca="false">20*LOG10(E4029*2/$D$6)</f>
        <v>-146.52474237181</v>
      </c>
    </row>
    <row r="4030" customFormat="false" ht="12.75" hidden="false" customHeight="false" outlineLevel="0" collapsed="false">
      <c r="B4030" s="0" t="n">
        <v>-1747</v>
      </c>
      <c r="C4030" s="0" t="n">
        <f aca="false">B4030/$D$5*$D$6</f>
        <v>-0.000624775886535645</v>
      </c>
      <c r="E4030" s="4" t="n">
        <v>1.10359667372632E-007</v>
      </c>
      <c r="F4030" s="0" t="n">
        <f aca="false">20*LOG10(E4030*2/$D$6)</f>
        <v>-142.665617524465</v>
      </c>
    </row>
    <row r="4031" customFormat="false" ht="12.75" hidden="false" customHeight="false" outlineLevel="0" collapsed="false">
      <c r="B4031" s="0" t="n">
        <v>-1751</v>
      </c>
      <c r="C4031" s="0" t="n">
        <f aca="false">B4031/$D$5*$D$6</f>
        <v>-0.000626206398010254</v>
      </c>
      <c r="E4031" s="4" t="n">
        <v>1.99558355161945E-008</v>
      </c>
      <c r="F4031" s="0" t="n">
        <f aca="false">20*LOG10(E4031*2/$D$6)</f>
        <v>-157.520426867977</v>
      </c>
    </row>
    <row r="4032" customFormat="false" ht="12.75" hidden="false" customHeight="false" outlineLevel="0" collapsed="false">
      <c r="B4032" s="0" t="n">
        <v>-1728</v>
      </c>
      <c r="C4032" s="0" t="n">
        <f aca="false">B4032/$D$5*$D$6</f>
        <v>-0.00061798095703125</v>
      </c>
      <c r="E4032" s="4" t="n">
        <v>5.48107556988196E-008</v>
      </c>
      <c r="F4032" s="0" t="n">
        <f aca="false">20*LOG10(E4032*2/$D$6)</f>
        <v>-148.74450938285</v>
      </c>
    </row>
    <row r="4033" customFormat="false" ht="12.75" hidden="false" customHeight="false" outlineLevel="0" collapsed="false">
      <c r="B4033" s="0" t="n">
        <v>-1733</v>
      </c>
      <c r="C4033" s="0" t="n">
        <f aca="false">B4033/$D$5*$D$6</f>
        <v>-0.000619769096374512</v>
      </c>
      <c r="E4033" s="4" t="n">
        <v>4.62144506533892E-008</v>
      </c>
      <c r="F4033" s="0" t="n">
        <f aca="false">20*LOG10(E4033*2/$D$6)</f>
        <v>-150.22626928136</v>
      </c>
    </row>
    <row r="4034" customFormat="false" ht="12.75" hidden="false" customHeight="false" outlineLevel="0" collapsed="false">
      <c r="B4034" s="0" t="n">
        <v>-1740</v>
      </c>
      <c r="C4034" s="0" t="n">
        <f aca="false">B4034/$D$5*$D$6</f>
        <v>-0.000622272491455078</v>
      </c>
      <c r="E4034" s="4" t="n">
        <v>8.13863883971691E-008</v>
      </c>
      <c r="F4034" s="0" t="n">
        <f aca="false">20*LOG10(E4034*2/$D$6)</f>
        <v>-145.310789648024</v>
      </c>
    </row>
    <row r="4035" customFormat="false" ht="12.75" hidden="false" customHeight="false" outlineLevel="0" collapsed="false">
      <c r="B4035" s="0" t="n">
        <v>-1728</v>
      </c>
      <c r="C4035" s="0" t="n">
        <f aca="false">B4035/$D$5*$D$6</f>
        <v>-0.00061798095703125</v>
      </c>
      <c r="E4035" s="4" t="n">
        <v>4.41860901877291E-008</v>
      </c>
      <c r="F4035" s="0" t="n">
        <f aca="false">20*LOG10(E4035*2/$D$6)</f>
        <v>-150.616113688006</v>
      </c>
    </row>
    <row r="4036" customFormat="false" ht="12.75" hidden="false" customHeight="false" outlineLevel="0" collapsed="false">
      <c r="B4036" s="0" t="n">
        <v>-1747</v>
      </c>
      <c r="C4036" s="0" t="n">
        <f aca="false">B4036/$D$5*$D$6</f>
        <v>-0.000624775886535645</v>
      </c>
      <c r="E4036" s="4" t="n">
        <v>5.77417482545619E-008</v>
      </c>
      <c r="F4036" s="0" t="n">
        <f aca="false">20*LOG10(E4036*2/$D$6)</f>
        <v>-148.292026602407</v>
      </c>
    </row>
    <row r="4037" customFormat="false" ht="12.75" hidden="false" customHeight="false" outlineLevel="0" collapsed="false">
      <c r="B4037" s="0" t="n">
        <v>-1749</v>
      </c>
      <c r="C4037" s="0" t="n">
        <f aca="false">B4037/$D$5*$D$6</f>
        <v>-0.000625491142272949</v>
      </c>
      <c r="E4037" s="4" t="n">
        <v>4.1017916510575E-008</v>
      </c>
      <c r="F4037" s="0" t="n">
        <f aca="false">20*LOG10(E4037*2/$D$6)</f>
        <v>-151.262353245713</v>
      </c>
    </row>
    <row r="4038" customFormat="false" ht="12.75" hidden="false" customHeight="false" outlineLevel="0" collapsed="false">
      <c r="B4038" s="0" t="n">
        <v>-1746</v>
      </c>
      <c r="C4038" s="0" t="n">
        <f aca="false">B4038/$D$5*$D$6</f>
        <v>-0.000624418258666992</v>
      </c>
      <c r="E4038" s="4" t="n">
        <v>5.66434850305367E-008</v>
      </c>
      <c r="F4038" s="0" t="n">
        <f aca="false">20*LOG10(E4038*2/$D$6)</f>
        <v>-148.458825865527</v>
      </c>
    </row>
    <row r="4039" customFormat="false" ht="12.75" hidden="false" customHeight="false" outlineLevel="0" collapsed="false">
      <c r="B4039" s="0" t="n">
        <v>-1739</v>
      </c>
      <c r="C4039" s="0" t="n">
        <f aca="false">B4039/$D$5*$D$6</f>
        <v>-0.000621914863586426</v>
      </c>
      <c r="E4039" s="4" t="n">
        <v>5.32535355464454E-008</v>
      </c>
      <c r="F4039" s="0" t="n">
        <f aca="false">20*LOG10(E4039*2/$D$6)</f>
        <v>-148.994856256329</v>
      </c>
    </row>
    <row r="4040" customFormat="false" ht="12.75" hidden="false" customHeight="false" outlineLevel="0" collapsed="false">
      <c r="B4040" s="0" t="n">
        <v>-1750</v>
      </c>
      <c r="C4040" s="0" t="n">
        <f aca="false">B4040/$D$5*$D$6</f>
        <v>-0.000625848770141602</v>
      </c>
      <c r="E4040" s="4" t="n">
        <v>2.85875739855458E-008</v>
      </c>
      <c r="F4040" s="0" t="n">
        <f aca="false">20*LOG10(E4040*2/$D$6)</f>
        <v>-154.398279149431</v>
      </c>
    </row>
    <row r="4041" customFormat="false" ht="12.75" hidden="false" customHeight="false" outlineLevel="0" collapsed="false">
      <c r="B4041" s="0" t="n">
        <v>-1733</v>
      </c>
      <c r="C4041" s="0" t="n">
        <f aca="false">B4041/$D$5*$D$6</f>
        <v>-0.000619769096374512</v>
      </c>
      <c r="E4041" s="4" t="n">
        <v>3.33929067538619E-008</v>
      </c>
      <c r="F4041" s="0" t="n">
        <f aca="false">20*LOG10(E4041*2/$D$6)</f>
        <v>-153.04874068609</v>
      </c>
    </row>
    <row r="4042" customFormat="false" ht="12.75" hidden="false" customHeight="false" outlineLevel="0" collapsed="false">
      <c r="B4042" s="0" t="n">
        <v>-1746</v>
      </c>
      <c r="C4042" s="0" t="n">
        <f aca="false">B4042/$D$5*$D$6</f>
        <v>-0.000624418258666992</v>
      </c>
      <c r="E4042" s="4" t="n">
        <v>6.82561725654112E-008</v>
      </c>
      <c r="F4042" s="0" t="n">
        <f aca="false">20*LOG10(E4042*2/$D$6)</f>
        <v>-146.838986546013</v>
      </c>
    </row>
    <row r="4043" customFormat="false" ht="12.75" hidden="false" customHeight="false" outlineLevel="0" collapsed="false">
      <c r="B4043" s="0" t="n">
        <v>-1743</v>
      </c>
      <c r="C4043" s="0" t="n">
        <f aca="false">B4043/$D$5*$D$6</f>
        <v>-0.000623345375061035</v>
      </c>
      <c r="E4043" s="4" t="n">
        <v>2.84550020887572E-008</v>
      </c>
      <c r="F4043" s="0" t="n">
        <f aca="false">20*LOG10(E4043*2/$D$6)</f>
        <v>-154.438652744634</v>
      </c>
    </row>
    <row r="4044" customFormat="false" ht="12.75" hidden="false" customHeight="false" outlineLevel="0" collapsed="false">
      <c r="B4044" s="0" t="n">
        <v>-1756</v>
      </c>
      <c r="C4044" s="0" t="n">
        <f aca="false">B4044/$D$5*$D$6</f>
        <v>-0.000627994537353516</v>
      </c>
      <c r="E4044" s="4" t="n">
        <v>3.34100704894716E-009</v>
      </c>
      <c r="F4044" s="0" t="n">
        <f aca="false">20*LOG10(E4044*2/$D$6)</f>
        <v>-173.044277342606</v>
      </c>
    </row>
    <row r="4045" customFormat="false" ht="12.75" hidden="false" customHeight="false" outlineLevel="0" collapsed="false">
      <c r="B4045" s="0" t="n">
        <v>-1745</v>
      </c>
      <c r="C4045" s="0" t="n">
        <f aca="false">B4045/$D$5*$D$6</f>
        <v>-0.00062406063079834</v>
      </c>
      <c r="E4045" s="4" t="n">
        <v>7.00091905491661E-008</v>
      </c>
      <c r="F4045" s="0" t="n">
        <f aca="false">20*LOG10(E4045*2/$D$6)</f>
        <v>-146.618724054317</v>
      </c>
    </row>
    <row r="4046" customFormat="false" ht="12.75" hidden="false" customHeight="false" outlineLevel="0" collapsed="false">
      <c r="B4046" s="0" t="n">
        <v>-1752</v>
      </c>
      <c r="C4046" s="0" t="n">
        <f aca="false">B4046/$D$5*$D$6</f>
        <v>-0.000626564025878906</v>
      </c>
      <c r="E4046" s="4" t="n">
        <v>2.21417319881683E-008</v>
      </c>
      <c r="F4046" s="0" t="n">
        <f aca="false">20*LOG10(E4046*2/$D$6)</f>
        <v>-156.617593389118</v>
      </c>
    </row>
    <row r="4047" customFormat="false" ht="12.75" hidden="false" customHeight="false" outlineLevel="0" collapsed="false">
      <c r="B4047" s="0" t="n">
        <v>-1748</v>
      </c>
      <c r="C4047" s="0" t="n">
        <f aca="false">B4047/$D$5*$D$6</f>
        <v>-0.000625133514404297</v>
      </c>
      <c r="E4047" s="4" t="n">
        <v>2.48377416064187E-008</v>
      </c>
      <c r="F4047" s="0" t="n">
        <f aca="false">20*LOG10(E4047*2/$D$6)</f>
        <v>-155.619583087303</v>
      </c>
    </row>
    <row r="4048" customFormat="false" ht="12.75" hidden="false" customHeight="false" outlineLevel="0" collapsed="false">
      <c r="B4048" s="0" t="n">
        <v>-1742</v>
      </c>
      <c r="C4048" s="0" t="n">
        <f aca="false">B4048/$D$5*$D$6</f>
        <v>-0.000622987747192383</v>
      </c>
      <c r="E4048" s="4" t="n">
        <v>3.92623136534753E-008</v>
      </c>
      <c r="F4048" s="0" t="n">
        <f aca="false">20*LOG10(E4048*2/$D$6)</f>
        <v>-151.642307417795</v>
      </c>
    </row>
    <row r="4049" customFormat="false" ht="12.75" hidden="false" customHeight="false" outlineLevel="0" collapsed="false">
      <c r="B4049" s="0" t="n">
        <v>-1741</v>
      </c>
      <c r="C4049" s="0" t="n">
        <f aca="false">B4049/$D$5*$D$6</f>
        <v>-0.000622630119323731</v>
      </c>
      <c r="E4049" s="4" t="n">
        <v>9.05620135334852E-008</v>
      </c>
      <c r="F4049" s="0" t="n">
        <f aca="false">20*LOG10(E4049*2/$D$6)</f>
        <v>-144.382903782154</v>
      </c>
    </row>
    <row r="4050" customFormat="false" ht="12.75" hidden="false" customHeight="false" outlineLevel="0" collapsed="false">
      <c r="B4050" s="0" t="n">
        <v>-1734</v>
      </c>
      <c r="C4050" s="0" t="n">
        <f aca="false">B4050/$D$5*$D$6</f>
        <v>-0.000620126724243164</v>
      </c>
      <c r="E4050" s="4" t="n">
        <v>5.50729914899223E-008</v>
      </c>
      <c r="F4050" s="0" t="n">
        <f aca="false">20*LOG10(E4050*2/$D$6)</f>
        <v>-148.703051832973</v>
      </c>
    </row>
    <row r="4051" customFormat="false" ht="12.75" hidden="false" customHeight="false" outlineLevel="0" collapsed="false">
      <c r="B4051" s="0" t="n">
        <v>-1750</v>
      </c>
      <c r="C4051" s="0" t="n">
        <f aca="false">B4051/$D$5*$D$6</f>
        <v>-0.000625848770141602</v>
      </c>
      <c r="E4051" s="4" t="n">
        <v>4.55560353072973E-008</v>
      </c>
      <c r="F4051" s="0" t="n">
        <f aca="false">20*LOG10(E4051*2/$D$6)</f>
        <v>-150.350906763704</v>
      </c>
    </row>
    <row r="4052" customFormat="false" ht="12.75" hidden="false" customHeight="false" outlineLevel="0" collapsed="false">
      <c r="B4052" s="0" t="n">
        <v>-1743</v>
      </c>
      <c r="C4052" s="0" t="n">
        <f aca="false">B4052/$D$5*$D$6</f>
        <v>-0.000623345375061035</v>
      </c>
      <c r="E4052" s="4" t="n">
        <v>9.87295905362802E-008</v>
      </c>
      <c r="F4052" s="0" t="n">
        <f aca="false">20*LOG10(E4052*2/$D$6)</f>
        <v>-143.632878463967</v>
      </c>
    </row>
    <row r="4053" customFormat="false" ht="12.75" hidden="false" customHeight="false" outlineLevel="0" collapsed="false">
      <c r="B4053" s="0" t="n">
        <v>-1736</v>
      </c>
      <c r="C4053" s="0" t="n">
        <f aca="false">B4053/$D$5*$D$6</f>
        <v>-0.000620841979980469</v>
      </c>
      <c r="E4053" s="4" t="n">
        <v>3.92451088867612E-008</v>
      </c>
      <c r="F4053" s="0" t="n">
        <f aca="false">20*LOG10(E4053*2/$D$6)</f>
        <v>-151.646114413426</v>
      </c>
    </row>
    <row r="4054" customFormat="false" ht="12.75" hidden="false" customHeight="false" outlineLevel="0" collapsed="false">
      <c r="B4054" s="0" t="n">
        <v>-1746</v>
      </c>
      <c r="C4054" s="0" t="n">
        <f aca="false">B4054/$D$5*$D$6</f>
        <v>-0.000624418258666992</v>
      </c>
      <c r="E4054" s="4" t="n">
        <v>1.19282298934043E-008</v>
      </c>
      <c r="F4054" s="0" t="n">
        <f aca="false">20*LOG10(E4054*2/$D$6)</f>
        <v>-161.990305166992</v>
      </c>
    </row>
    <row r="4055" customFormat="false" ht="12.75" hidden="false" customHeight="false" outlineLevel="0" collapsed="false">
      <c r="B4055" s="0" t="n">
        <v>-1747</v>
      </c>
      <c r="C4055" s="0" t="n">
        <f aca="false">B4055/$D$5*$D$6</f>
        <v>-0.000624775886535645</v>
      </c>
      <c r="E4055" s="4" t="n">
        <v>3.73317216920069E-008</v>
      </c>
      <c r="F4055" s="0" t="n">
        <f aca="false">20*LOG10(E4055*2/$D$6)</f>
        <v>-152.080264791055</v>
      </c>
    </row>
    <row r="4056" customFormat="false" ht="12.75" hidden="false" customHeight="false" outlineLevel="0" collapsed="false">
      <c r="B4056" s="0" t="n">
        <v>-1746</v>
      </c>
      <c r="C4056" s="0" t="n">
        <f aca="false">B4056/$D$5*$D$6</f>
        <v>-0.000624418258666992</v>
      </c>
      <c r="E4056" s="4" t="n">
        <v>7.03431314722666E-008</v>
      </c>
      <c r="F4056" s="0" t="n">
        <f aca="false">20*LOG10(E4056*2/$D$6)</f>
        <v>-146.577391222265</v>
      </c>
    </row>
    <row r="4057" customFormat="false" ht="12.75" hidden="false" customHeight="false" outlineLevel="0" collapsed="false">
      <c r="B4057" s="0" t="n">
        <v>-1726</v>
      </c>
      <c r="C4057" s="0" t="n">
        <f aca="false">B4057/$D$5*$D$6</f>
        <v>-0.000617265701293945</v>
      </c>
      <c r="E4057" s="4" t="n">
        <v>5.28296712845658E-008</v>
      </c>
      <c r="F4057" s="0" t="n">
        <f aca="false">20*LOG10(E4057*2/$D$6)</f>
        <v>-149.064267012328</v>
      </c>
    </row>
    <row r="4058" customFormat="false" ht="12.75" hidden="false" customHeight="false" outlineLevel="0" collapsed="false">
      <c r="B4058" s="0" t="n">
        <v>-1740</v>
      </c>
      <c r="C4058" s="0" t="n">
        <f aca="false">B4058/$D$5*$D$6</f>
        <v>-0.000622272491455078</v>
      </c>
      <c r="E4058" s="4" t="n">
        <v>1.92288512004246E-008</v>
      </c>
      <c r="F4058" s="0" t="n">
        <f aca="false">20*LOG10(E4058*2/$D$6)</f>
        <v>-157.842758406609</v>
      </c>
    </row>
    <row r="4059" customFormat="false" ht="12.75" hidden="false" customHeight="false" outlineLevel="0" collapsed="false">
      <c r="B4059" s="0" t="n">
        <v>-1736</v>
      </c>
      <c r="C4059" s="0" t="n">
        <f aca="false">B4059/$D$5*$D$6</f>
        <v>-0.000620841979980469</v>
      </c>
      <c r="E4059" s="4" t="n">
        <v>9.98731521029467E-008</v>
      </c>
      <c r="F4059" s="0" t="n">
        <f aca="false">20*LOG10(E4059*2/$D$6)</f>
        <v>-143.532850043342</v>
      </c>
    </row>
    <row r="4060" customFormat="false" ht="12.75" hidden="false" customHeight="false" outlineLevel="0" collapsed="false">
      <c r="B4060" s="0" t="n">
        <v>-1744</v>
      </c>
      <c r="C4060" s="0" t="n">
        <f aca="false">B4060/$D$5*$D$6</f>
        <v>-0.000623703002929688</v>
      </c>
      <c r="E4060" s="4" t="n">
        <v>1.17638131547702E-007</v>
      </c>
      <c r="F4060" s="0" t="n">
        <f aca="false">20*LOG10(E4060*2/$D$6)</f>
        <v>-142.110862821735</v>
      </c>
    </row>
    <row r="4061" customFormat="false" ht="12.75" hidden="false" customHeight="false" outlineLevel="0" collapsed="false">
      <c r="B4061" s="0" t="n">
        <v>-1749</v>
      </c>
      <c r="C4061" s="0" t="n">
        <f aca="false">B4061/$D$5*$D$6</f>
        <v>-0.000625491142272949</v>
      </c>
      <c r="E4061" s="4" t="n">
        <v>4.40935174059307E-008</v>
      </c>
      <c r="F4061" s="0" t="n">
        <f aca="false">20*LOG10(E4061*2/$D$6)</f>
        <v>-150.634330290522</v>
      </c>
    </row>
    <row r="4062" customFormat="false" ht="12.75" hidden="false" customHeight="false" outlineLevel="0" collapsed="false">
      <c r="B4062" s="0" t="n">
        <v>-1756</v>
      </c>
      <c r="C4062" s="0" t="n">
        <f aca="false">B4062/$D$5*$D$6</f>
        <v>-0.000627994537353516</v>
      </c>
      <c r="E4062" s="4" t="n">
        <v>1.55073274005506E-008</v>
      </c>
      <c r="F4062" s="0" t="n">
        <f aca="false">20*LOG10(E4062*2/$D$6)</f>
        <v>-159.711086059409</v>
      </c>
    </row>
    <row r="4063" customFormat="false" ht="12.75" hidden="false" customHeight="false" outlineLevel="0" collapsed="false">
      <c r="B4063" s="0" t="n">
        <v>-1736</v>
      </c>
      <c r="C4063" s="0" t="n">
        <f aca="false">B4063/$D$5*$D$6</f>
        <v>-0.000620841979980469</v>
      </c>
      <c r="E4063" s="4" t="n">
        <v>3.48403741297862E-008</v>
      </c>
      <c r="F4063" s="0" t="n">
        <f aca="false">20*LOG10(E4063*2/$D$6)</f>
        <v>-152.680168981365</v>
      </c>
    </row>
    <row r="4064" customFormat="false" ht="12.75" hidden="false" customHeight="false" outlineLevel="0" collapsed="false">
      <c r="B4064" s="0" t="n">
        <v>-1739</v>
      </c>
      <c r="C4064" s="0" t="n">
        <f aca="false">B4064/$D$5*$D$6</f>
        <v>-0.000621914863586426</v>
      </c>
      <c r="E4064" s="4" t="n">
        <v>4.86855818462279E-008</v>
      </c>
      <c r="F4064" s="0" t="n">
        <f aca="false">20*LOG10(E4064*2/$D$6)</f>
        <v>-149.773817887716</v>
      </c>
    </row>
    <row r="4065" customFormat="false" ht="12.75" hidden="false" customHeight="false" outlineLevel="0" collapsed="false">
      <c r="B4065" s="0" t="n">
        <v>-1741</v>
      </c>
      <c r="C4065" s="0" t="n">
        <f aca="false">B4065/$D$5*$D$6</f>
        <v>-0.000622630119323731</v>
      </c>
      <c r="E4065" s="4" t="n">
        <v>6.75608907693301E-008</v>
      </c>
      <c r="F4065" s="0" t="n">
        <f aca="false">20*LOG10(E4065*2/$D$6)</f>
        <v>-146.927917841626</v>
      </c>
    </row>
    <row r="4066" customFormat="false" ht="12.75" hidden="false" customHeight="false" outlineLevel="0" collapsed="false">
      <c r="B4066" s="0" t="n">
        <v>-1736</v>
      </c>
      <c r="C4066" s="0" t="n">
        <f aca="false">B4066/$D$5*$D$6</f>
        <v>-0.000620841979980469</v>
      </c>
      <c r="E4066" s="4" t="n">
        <v>2.7931463294066E-008</v>
      </c>
      <c r="F4066" s="0" t="n">
        <f aca="false">20*LOG10(E4066*2/$D$6)</f>
        <v>-154.599951412391</v>
      </c>
    </row>
    <row r="4067" customFormat="false" ht="12.75" hidden="false" customHeight="false" outlineLevel="0" collapsed="false">
      <c r="B4067" s="0" t="n">
        <v>-1751</v>
      </c>
      <c r="C4067" s="0" t="n">
        <f aca="false">B4067/$D$5*$D$6</f>
        <v>-0.000626206398010254</v>
      </c>
      <c r="E4067" s="4" t="n">
        <v>2.79838850116576E-008</v>
      </c>
      <c r="F4067" s="0" t="n">
        <f aca="false">20*LOG10(E4067*2/$D$6)</f>
        <v>-154.583665029463</v>
      </c>
    </row>
    <row r="4068" customFormat="false" ht="12.75" hidden="false" customHeight="false" outlineLevel="0" collapsed="false">
      <c r="B4068" s="0" t="n">
        <v>-1756</v>
      </c>
      <c r="C4068" s="0" t="n">
        <f aca="false">B4068/$D$5*$D$6</f>
        <v>-0.000627994537353516</v>
      </c>
      <c r="E4068" s="4" t="n">
        <v>2.23908415826924E-008</v>
      </c>
      <c r="F4068" s="0" t="n">
        <f aca="false">20*LOG10(E4068*2/$D$6)</f>
        <v>-156.520416835348</v>
      </c>
    </row>
    <row r="4069" customFormat="false" ht="12.75" hidden="false" customHeight="false" outlineLevel="0" collapsed="false">
      <c r="B4069" s="0" t="n">
        <v>-1744</v>
      </c>
      <c r="C4069" s="0" t="n">
        <f aca="false">B4069/$D$5*$D$6</f>
        <v>-0.000623703002929688</v>
      </c>
      <c r="E4069" s="4" t="n">
        <v>2.30074153542884E-008</v>
      </c>
      <c r="F4069" s="0" t="n">
        <f aca="false">20*LOG10(E4069*2/$D$6)</f>
        <v>-156.284468523011</v>
      </c>
    </row>
    <row r="4070" customFormat="false" ht="12.75" hidden="false" customHeight="false" outlineLevel="0" collapsed="false">
      <c r="B4070" s="0" t="n">
        <v>-1749</v>
      </c>
      <c r="C4070" s="0" t="n">
        <f aca="false">B4070/$D$5*$D$6</f>
        <v>-0.000625491142272949</v>
      </c>
      <c r="E4070" s="4" t="n">
        <v>6.22195184642713E-008</v>
      </c>
      <c r="F4070" s="0" t="n">
        <f aca="false">20*LOG10(E4070*2/$D$6)</f>
        <v>-147.643292268135</v>
      </c>
    </row>
    <row r="4071" customFormat="false" ht="12.75" hidden="false" customHeight="false" outlineLevel="0" collapsed="false">
      <c r="B4071" s="0" t="n">
        <v>-1744</v>
      </c>
      <c r="C4071" s="0" t="n">
        <f aca="false">B4071/$D$5*$D$6</f>
        <v>-0.000623703002929688</v>
      </c>
      <c r="E4071" s="4" t="n">
        <v>5.6101252551473E-008</v>
      </c>
      <c r="F4071" s="0" t="n">
        <f aca="false">20*LOG10(E4071*2/$D$6)</f>
        <v>-148.542374027249</v>
      </c>
    </row>
    <row r="4072" customFormat="false" ht="12.75" hidden="false" customHeight="false" outlineLevel="0" collapsed="false">
      <c r="B4072" s="0" t="n">
        <v>-1736</v>
      </c>
      <c r="C4072" s="0" t="n">
        <f aca="false">B4072/$D$5*$D$6</f>
        <v>-0.000620841979980469</v>
      </c>
      <c r="E4072" s="4" t="n">
        <v>6.83946321380279E-008</v>
      </c>
      <c r="F4072" s="0" t="n">
        <f aca="false">20*LOG10(E4072*2/$D$6)</f>
        <v>-146.821384820487</v>
      </c>
    </row>
    <row r="4073" customFormat="false" ht="12.75" hidden="false" customHeight="false" outlineLevel="0" collapsed="false">
      <c r="B4073" s="0" t="n">
        <v>-1733</v>
      </c>
      <c r="C4073" s="0" t="n">
        <f aca="false">B4073/$D$5*$D$6</f>
        <v>-0.000619769096374512</v>
      </c>
      <c r="E4073" s="4" t="n">
        <v>5.25827972830247E-008</v>
      </c>
      <c r="F4073" s="0" t="n">
        <f aca="false">20*LOG10(E4073*2/$D$6)</f>
        <v>-149.104951464205</v>
      </c>
    </row>
    <row r="4074" customFormat="false" ht="12.75" hidden="false" customHeight="false" outlineLevel="0" collapsed="false">
      <c r="B4074" s="0" t="n">
        <v>-1739</v>
      </c>
      <c r="C4074" s="0" t="n">
        <f aca="false">B4074/$D$5*$D$6</f>
        <v>-0.000621914863586426</v>
      </c>
      <c r="E4074" s="4" t="n">
        <v>3.14512646966788E-008</v>
      </c>
      <c r="F4074" s="0" t="n">
        <f aca="false">20*LOG10(E4074*2/$D$6)</f>
        <v>-153.56906290743</v>
      </c>
    </row>
    <row r="4075" customFormat="false" ht="12.75" hidden="false" customHeight="false" outlineLevel="0" collapsed="false">
      <c r="B4075" s="0" t="n">
        <v>-1732</v>
      </c>
      <c r="C4075" s="0" t="n">
        <f aca="false">B4075/$D$5*$D$6</f>
        <v>-0.000619411468505859</v>
      </c>
      <c r="E4075" s="4" t="n">
        <v>1.32965435235442E-007</v>
      </c>
      <c r="F4075" s="0" t="n">
        <f aca="false">20*LOG10(E4075*2/$D$6)</f>
        <v>-141.047049991465</v>
      </c>
    </row>
    <row r="4076" customFormat="false" ht="12.75" hidden="false" customHeight="false" outlineLevel="0" collapsed="false">
      <c r="B4076" s="0" t="n">
        <v>-1746</v>
      </c>
      <c r="C4076" s="0" t="n">
        <f aca="false">B4076/$D$5*$D$6</f>
        <v>-0.000624418258666992</v>
      </c>
      <c r="E4076" s="4" t="n">
        <v>4.20515804459957E-008</v>
      </c>
      <c r="F4076" s="0" t="n">
        <f aca="false">20*LOG10(E4076*2/$D$6)</f>
        <v>-151.04617872608</v>
      </c>
    </row>
    <row r="4077" customFormat="false" ht="12.75" hidden="false" customHeight="false" outlineLevel="0" collapsed="false">
      <c r="B4077" s="0" t="n">
        <v>-1742</v>
      </c>
      <c r="C4077" s="0" t="n">
        <f aca="false">B4077/$D$5*$D$6</f>
        <v>-0.000622987747192383</v>
      </c>
      <c r="E4077" s="4" t="n">
        <v>4.16052165727371E-008</v>
      </c>
      <c r="F4077" s="0" t="n">
        <f aca="false">20*LOG10(E4077*2/$D$6)</f>
        <v>-151.138869440348</v>
      </c>
    </row>
    <row r="4078" customFormat="false" ht="12.75" hidden="false" customHeight="false" outlineLevel="0" collapsed="false">
      <c r="B4078" s="0" t="n">
        <v>-1752</v>
      </c>
      <c r="C4078" s="0" t="n">
        <f aca="false">B4078/$D$5*$D$6</f>
        <v>-0.000626564025878906</v>
      </c>
      <c r="E4078" s="4" t="n">
        <v>5.07683224024953E-008</v>
      </c>
      <c r="F4078" s="0" t="n">
        <f aca="false">20*LOG10(E4078*2/$D$6)</f>
        <v>-149.409968926367</v>
      </c>
    </row>
    <row r="4079" customFormat="false" ht="12.75" hidden="false" customHeight="false" outlineLevel="0" collapsed="false">
      <c r="B4079" s="0" t="n">
        <v>-1742</v>
      </c>
      <c r="C4079" s="0" t="n">
        <f aca="false">B4079/$D$5*$D$6</f>
        <v>-0.000622987747192383</v>
      </c>
      <c r="E4079" s="4" t="n">
        <v>5.58263127283051E-008</v>
      </c>
      <c r="F4079" s="0" t="n">
        <f aca="false">20*LOG10(E4079*2/$D$6)</f>
        <v>-148.585046299417</v>
      </c>
    </row>
    <row r="4080" customFormat="false" ht="12.75" hidden="false" customHeight="false" outlineLevel="0" collapsed="false">
      <c r="B4080" s="0" t="n">
        <v>-1734</v>
      </c>
      <c r="C4080" s="0" t="n">
        <f aca="false">B4080/$D$5*$D$6</f>
        <v>-0.000620126724243164</v>
      </c>
      <c r="E4080" s="4" t="n">
        <v>7.1314201995601E-008</v>
      </c>
      <c r="F4080" s="0" t="n">
        <f aca="false">20*LOG10(E4080*2/$D$6)</f>
        <v>-146.45830464463</v>
      </c>
    </row>
    <row r="4081" customFormat="false" ht="12.75" hidden="false" customHeight="false" outlineLevel="0" collapsed="false">
      <c r="B4081" s="0" t="n">
        <v>-1743</v>
      </c>
      <c r="C4081" s="0" t="n">
        <f aca="false">B4081/$D$5*$D$6</f>
        <v>-0.000623345375061035</v>
      </c>
      <c r="E4081" s="4" t="n">
        <v>3.64583123108454E-008</v>
      </c>
      <c r="F4081" s="0" t="n">
        <f aca="false">20*LOG10(E4081*2/$D$6)</f>
        <v>-152.285893963331</v>
      </c>
    </row>
    <row r="4082" customFormat="false" ht="12.75" hidden="false" customHeight="false" outlineLevel="0" collapsed="false">
      <c r="B4082" s="0" t="n">
        <v>-1747</v>
      </c>
      <c r="C4082" s="0" t="n">
        <f aca="false">B4082/$D$5*$D$6</f>
        <v>-0.000624775886535645</v>
      </c>
      <c r="E4082" s="4" t="n">
        <v>1.6303043532188E-008</v>
      </c>
      <c r="F4082" s="0" t="n">
        <f aca="false">20*LOG10(E4082*2/$D$6)</f>
        <v>-159.276451417147</v>
      </c>
    </row>
    <row r="4083" customFormat="false" ht="12.75" hidden="false" customHeight="false" outlineLevel="0" collapsed="false">
      <c r="B4083" s="0" t="n">
        <v>-1746</v>
      </c>
      <c r="C4083" s="0" t="n">
        <f aca="false">B4083/$D$5*$D$6</f>
        <v>-0.000624418258666992</v>
      </c>
      <c r="E4083" s="4" t="n">
        <v>6.36423880921195E-009</v>
      </c>
      <c r="F4083" s="0" t="n">
        <f aca="false">20*LOG10(E4083*2/$D$6)</f>
        <v>-167.446895829577</v>
      </c>
    </row>
    <row r="4084" customFormat="false" ht="12.75" hidden="false" customHeight="false" outlineLevel="0" collapsed="false">
      <c r="B4084" s="0" t="n">
        <v>-1746</v>
      </c>
      <c r="C4084" s="0" t="n">
        <f aca="false">B4084/$D$5*$D$6</f>
        <v>-0.000624418258666992</v>
      </c>
      <c r="E4084" s="4" t="n">
        <v>7.52654760050898E-008</v>
      </c>
      <c r="F4084" s="0" t="n">
        <f aca="false">20*LOG10(E4084*2/$D$6)</f>
        <v>-145.989908929001</v>
      </c>
    </row>
    <row r="4085" customFormat="false" ht="12.75" hidden="false" customHeight="false" outlineLevel="0" collapsed="false">
      <c r="B4085" s="0" t="n">
        <v>-1736</v>
      </c>
      <c r="C4085" s="0" t="n">
        <f aca="false">B4085/$D$5*$D$6</f>
        <v>-0.000620841979980469</v>
      </c>
      <c r="E4085" s="4" t="n">
        <v>3.86934725476928E-008</v>
      </c>
      <c r="F4085" s="0" t="n">
        <f aca="false">20*LOG10(E4085*2/$D$6)</f>
        <v>-151.769071036094</v>
      </c>
    </row>
    <row r="4086" customFormat="false" ht="12.75" hidden="false" customHeight="false" outlineLevel="0" collapsed="false">
      <c r="B4086" s="0" t="n">
        <v>-1745</v>
      </c>
      <c r="C4086" s="0" t="n">
        <f aca="false">B4086/$D$5*$D$6</f>
        <v>-0.00062406063079834</v>
      </c>
      <c r="E4086" s="4" t="n">
        <v>1.55677086155094E-008</v>
      </c>
      <c r="F4086" s="0" t="n">
        <f aca="false">20*LOG10(E4086*2/$D$6)</f>
        <v>-159.677331296961</v>
      </c>
    </row>
    <row r="4087" customFormat="false" ht="12.75" hidden="false" customHeight="false" outlineLevel="0" collapsed="false">
      <c r="B4087" s="0" t="n">
        <v>-1736</v>
      </c>
      <c r="C4087" s="0" t="n">
        <f aca="false">B4087/$D$5*$D$6</f>
        <v>-0.000620841979980469</v>
      </c>
      <c r="E4087" s="4" t="n">
        <v>1.03772825486875E-007</v>
      </c>
      <c r="F4087" s="0" t="n">
        <f aca="false">20*LOG10(E4087*2/$D$6)</f>
        <v>-143.200152347126</v>
      </c>
    </row>
    <row r="4088" customFormat="false" ht="12.75" hidden="false" customHeight="false" outlineLevel="0" collapsed="false">
      <c r="B4088" s="0" t="n">
        <v>-1738</v>
      </c>
      <c r="C4088" s="0" t="n">
        <f aca="false">B4088/$D$5*$D$6</f>
        <v>-0.000621557235717773</v>
      </c>
      <c r="E4088" s="4" t="n">
        <v>1.74972548761791E-008</v>
      </c>
      <c r="F4088" s="0" t="n">
        <f aca="false">20*LOG10(E4088*2/$D$6)</f>
        <v>-158.662426819552</v>
      </c>
    </row>
    <row r="4089" customFormat="false" ht="12.75" hidden="false" customHeight="false" outlineLevel="0" collapsed="false">
      <c r="B4089" s="0" t="n">
        <v>-1738</v>
      </c>
      <c r="C4089" s="0" t="n">
        <f aca="false">B4089/$D$5*$D$6</f>
        <v>-0.000621557235717773</v>
      </c>
      <c r="E4089" s="4" t="n">
        <v>8.16545728517719E-008</v>
      </c>
      <c r="F4089" s="0" t="n">
        <f aca="false">20*LOG10(E4089*2/$D$6)</f>
        <v>-145.282214955403</v>
      </c>
    </row>
    <row r="4090" customFormat="false" ht="12.75" hidden="false" customHeight="false" outlineLevel="0" collapsed="false">
      <c r="B4090" s="0" t="n">
        <v>-1730</v>
      </c>
      <c r="C4090" s="0" t="n">
        <f aca="false">B4090/$D$5*$D$6</f>
        <v>-0.000618696212768555</v>
      </c>
      <c r="E4090" s="4" t="n">
        <v>1.93815255813108E-008</v>
      </c>
      <c r="F4090" s="0" t="n">
        <f aca="false">20*LOG10(E4090*2/$D$6)</f>
        <v>-157.774066006005</v>
      </c>
    </row>
    <row r="4091" customFormat="false" ht="12.75" hidden="false" customHeight="false" outlineLevel="0" collapsed="false">
      <c r="B4091" s="0" t="n">
        <v>-1745</v>
      </c>
      <c r="C4091" s="0" t="n">
        <f aca="false">B4091/$D$5*$D$6</f>
        <v>-0.00062406063079834</v>
      </c>
      <c r="E4091" s="4" t="n">
        <v>1.30323521782267E-007</v>
      </c>
      <c r="F4091" s="0" t="n">
        <f aca="false">20*LOG10(E4091*2/$D$6)</f>
        <v>-141.221369029822</v>
      </c>
    </row>
    <row r="4092" customFormat="false" ht="12.75" hidden="false" customHeight="false" outlineLevel="0" collapsed="false">
      <c r="B4092" s="0" t="n">
        <v>-1753</v>
      </c>
      <c r="C4092" s="0" t="n">
        <f aca="false">B4092/$D$5*$D$6</f>
        <v>-0.000626921653747559</v>
      </c>
      <c r="E4092" s="4" t="n">
        <v>4.13328185912364E-008</v>
      </c>
      <c r="F4092" s="0" t="n">
        <f aca="false">20*LOG10(E4092*2/$D$6)</f>
        <v>-151.195924742122</v>
      </c>
    </row>
    <row r="4093" customFormat="false" ht="12.75" hidden="false" customHeight="false" outlineLevel="0" collapsed="false">
      <c r="B4093" s="0" t="n">
        <v>-1740</v>
      </c>
      <c r="C4093" s="0" t="n">
        <f aca="false">B4093/$D$5*$D$6</f>
        <v>-0.000622272491455078</v>
      </c>
      <c r="E4093" s="4" t="n">
        <v>3.47363187469219E-008</v>
      </c>
      <c r="F4093" s="0" t="n">
        <f aca="false">20*LOG10(E4093*2/$D$6)</f>
        <v>-152.706149355202</v>
      </c>
    </row>
    <row r="4094" customFormat="false" ht="12.75" hidden="false" customHeight="false" outlineLevel="0" collapsed="false">
      <c r="B4094" s="0" t="n">
        <v>-1738</v>
      </c>
      <c r="C4094" s="0" t="n">
        <f aca="false">B4094/$D$5*$D$6</f>
        <v>-0.000621557235717773</v>
      </c>
      <c r="E4094" s="4" t="n">
        <v>9.8921569928964E-008</v>
      </c>
      <c r="F4094" s="0" t="n">
        <f aca="false">20*LOG10(E4094*2/$D$6)</f>
        <v>-143.616005177333</v>
      </c>
    </row>
    <row r="4095" customFormat="false" ht="12.75" hidden="false" customHeight="false" outlineLevel="0" collapsed="false">
      <c r="B4095" s="0" t="n">
        <v>-1728</v>
      </c>
      <c r="C4095" s="0" t="n">
        <f aca="false">B4095/$D$5*$D$6</f>
        <v>-0.00061798095703125</v>
      </c>
      <c r="E4095" s="4" t="n">
        <v>7.87932619867953E-008</v>
      </c>
      <c r="F4095" s="0" t="n">
        <f aca="false">20*LOG10(E4095*2/$D$6)</f>
        <v>-145.592043574234</v>
      </c>
    </row>
    <row r="4096" customFormat="false" ht="12.75" hidden="false" customHeight="false" outlineLevel="0" collapsed="false">
      <c r="B4096" s="0" t="n">
        <v>-1733</v>
      </c>
      <c r="C4096" s="0" t="n">
        <f aca="false">B4096/$D$5*$D$6</f>
        <v>-0.000619769096374512</v>
      </c>
      <c r="E4096" s="4" t="n">
        <v>1.06610412688242E-007</v>
      </c>
      <c r="F4096" s="0" t="n">
        <f aca="false">20*LOG10(E4096*2/$D$6)</f>
        <v>-142.965832691018</v>
      </c>
    </row>
    <row r="4097" customFormat="false" ht="12.75" hidden="false" customHeight="false" outlineLevel="0" collapsed="false">
      <c r="B4097" s="0" t="n">
        <v>-1748</v>
      </c>
      <c r="C4097" s="0" t="n">
        <f aca="false">B4097/$D$5*$D$6</f>
        <v>-0.000625133514404297</v>
      </c>
      <c r="E4097" s="4" t="n">
        <v>4.91730018786625E-008</v>
      </c>
      <c r="F4097" s="0" t="n">
        <f aca="false">20*LOG10(E4097*2/$D$6)</f>
        <v>-149.687290749073</v>
      </c>
    </row>
    <row r="4098" customFormat="false" ht="12.75" hidden="false" customHeight="false" outlineLevel="0" collapsed="false">
      <c r="B4098" s="0" t="n">
        <v>-1740</v>
      </c>
      <c r="C4098" s="0" t="n">
        <f aca="false">B4098/$D$5*$D$6</f>
        <v>-0.000622272491455078</v>
      </c>
      <c r="E4098" s="4" t="n">
        <v>9.80214874685061E-008</v>
      </c>
      <c r="F4098" s="0" t="n">
        <f aca="false">20*LOG10(E4098*2/$D$6)</f>
        <v>-143.695399408877</v>
      </c>
    </row>
    <row r="4099" customFormat="false" ht="12.75" hidden="false" customHeight="false" outlineLevel="0" collapsed="false">
      <c r="B4099" s="0" t="n">
        <v>-1737</v>
      </c>
      <c r="C4099" s="0" t="n">
        <f aca="false">B4099/$D$5*$D$6</f>
        <v>-0.000621199607849121</v>
      </c>
      <c r="E4099" s="4" t="n">
        <v>5.38024804864322E-008</v>
      </c>
      <c r="F4099" s="0" t="n">
        <f aca="false">20*LOG10(E4099*2/$D$6)</f>
        <v>-148.905779208032</v>
      </c>
    </row>
    <row r="4100" customFormat="false" ht="12.75" hidden="false" customHeight="false" outlineLevel="0" collapsed="false">
      <c r="B4100" s="0" t="n">
        <v>-1756</v>
      </c>
      <c r="C4100" s="0" t="n">
        <f aca="false">B4100/$D$5*$D$6</f>
        <v>-0.000627994537353516</v>
      </c>
      <c r="E4100" s="4" t="n">
        <v>7.33558264769959E-008</v>
      </c>
      <c r="F4100" s="0" t="n">
        <f aca="false">20*LOG10(E4100*2/$D$6)</f>
        <v>-146.213132890789</v>
      </c>
    </row>
    <row r="4101" customFormat="false" ht="12.75" hidden="false" customHeight="false" outlineLevel="0" collapsed="false">
      <c r="B4101" s="0" t="n">
        <v>-1742</v>
      </c>
      <c r="C4101" s="0" t="n">
        <f aca="false">B4101/$D$5*$D$6</f>
        <v>-0.000622987747192383</v>
      </c>
      <c r="E4101" s="4" t="n">
        <v>2.22281702459768E-008</v>
      </c>
      <c r="F4101" s="0" t="n">
        <f aca="false">20*LOG10(E4101*2/$D$6)</f>
        <v>-156.583750893199</v>
      </c>
    </row>
    <row r="4102" customFormat="false" ht="12.75" hidden="false" customHeight="false" outlineLevel="0" collapsed="false">
      <c r="B4102" s="0" t="n">
        <v>-1725</v>
      </c>
      <c r="C4102" s="0" t="n">
        <f aca="false">B4102/$D$5*$D$6</f>
        <v>-0.000616908073425293</v>
      </c>
      <c r="E4102" s="4" t="n">
        <v>1.85665972886631E-008</v>
      </c>
      <c r="F4102" s="0" t="n">
        <f aca="false">20*LOG10(E4102*2/$D$6)</f>
        <v>-158.147178828629</v>
      </c>
    </row>
    <row r="4103" customFormat="false" ht="12.75" hidden="false" customHeight="false" outlineLevel="0" collapsed="false">
      <c r="B4103" s="0" t="n">
        <v>-1736</v>
      </c>
      <c r="C4103" s="0" t="n">
        <f aca="false">B4103/$D$5*$D$6</f>
        <v>-0.000620841979980469</v>
      </c>
      <c r="E4103" s="4" t="n">
        <v>2.1734570411331E-008</v>
      </c>
      <c r="F4103" s="0" t="n">
        <f aca="false">20*LOG10(E4103*2/$D$6)</f>
        <v>-156.778803967441</v>
      </c>
    </row>
    <row r="4104" customFormat="false" ht="12.75" hidden="false" customHeight="false" outlineLevel="0" collapsed="false">
      <c r="B4104" s="0" t="n">
        <v>-1750</v>
      </c>
      <c r="C4104" s="0" t="n">
        <f aca="false">B4104/$D$5*$D$6</f>
        <v>-0.000625848770141602</v>
      </c>
      <c r="E4104" s="4" t="n">
        <v>2.84133316670249E-008</v>
      </c>
      <c r="F4104" s="0" t="n">
        <f aca="false">20*LOG10(E4104*2/$D$6)</f>
        <v>-154.45138196405</v>
      </c>
    </row>
    <row r="4105" customFormat="false" ht="12.75" hidden="false" customHeight="false" outlineLevel="0" collapsed="false">
      <c r="B4105" s="0" t="n">
        <v>-1746</v>
      </c>
      <c r="C4105" s="0" t="n">
        <f aca="false">B4105/$D$5*$D$6</f>
        <v>-0.000624418258666992</v>
      </c>
      <c r="E4105" s="4" t="n">
        <v>4.95238930339549E-008</v>
      </c>
      <c r="F4105" s="0" t="n">
        <f aca="false">20*LOG10(E4105*2/$D$6)</f>
        <v>-149.625529643138</v>
      </c>
    </row>
    <row r="4106" customFormat="false" ht="12.75" hidden="false" customHeight="false" outlineLevel="0" collapsed="false">
      <c r="B4106" s="0" t="n">
        <v>-1744</v>
      </c>
      <c r="C4106" s="0" t="n">
        <f aca="false">B4106/$D$5*$D$6</f>
        <v>-0.000623703002929688</v>
      </c>
      <c r="E4106" s="4" t="n">
        <v>8.43013805005124E-008</v>
      </c>
      <c r="F4106" s="0" t="n">
        <f aca="false">20*LOG10(E4106*2/$D$6)</f>
        <v>-145.005131449272</v>
      </c>
    </row>
    <row r="4107" customFormat="false" ht="12.75" hidden="false" customHeight="false" outlineLevel="0" collapsed="false">
      <c r="B4107" s="0" t="n">
        <v>-1754</v>
      </c>
      <c r="C4107" s="0" t="n">
        <f aca="false">B4107/$D$5*$D$6</f>
        <v>-0.000627279281616211</v>
      </c>
      <c r="E4107" s="4" t="n">
        <v>7.97874696495487E-008</v>
      </c>
      <c r="F4107" s="0" t="n">
        <f aca="false">20*LOG10(E4107*2/$D$6)</f>
        <v>-145.483131336392</v>
      </c>
    </row>
    <row r="4108" customFormat="false" ht="12.75" hidden="false" customHeight="false" outlineLevel="0" collapsed="false">
      <c r="B4108" s="0" t="n">
        <v>-1736</v>
      </c>
      <c r="C4108" s="0" t="n">
        <f aca="false">B4108/$D$5*$D$6</f>
        <v>-0.000620841979980469</v>
      </c>
      <c r="E4108" s="4" t="n">
        <v>5.6620594475186E-009</v>
      </c>
      <c r="F4108" s="0" t="n">
        <f aca="false">20*LOG10(E4108*2/$D$6)</f>
        <v>-168.46233668451</v>
      </c>
    </row>
    <row r="4109" customFormat="false" ht="12.75" hidden="false" customHeight="false" outlineLevel="0" collapsed="false">
      <c r="B4109" s="0" t="n">
        <v>-1746</v>
      </c>
      <c r="C4109" s="0" t="n">
        <f aca="false">B4109/$D$5*$D$6</f>
        <v>-0.000624418258666992</v>
      </c>
      <c r="E4109" s="4" t="n">
        <v>2.14080716719554E-008</v>
      </c>
      <c r="F4109" s="0" t="n">
        <f aca="false">20*LOG10(E4109*2/$D$6)</f>
        <v>-156.910274179872</v>
      </c>
    </row>
    <row r="4110" customFormat="false" ht="12.75" hidden="false" customHeight="false" outlineLevel="0" collapsed="false">
      <c r="B4110" s="0" t="n">
        <v>-1740</v>
      </c>
      <c r="C4110" s="0" t="n">
        <f aca="false">B4110/$D$5*$D$6</f>
        <v>-0.000622272491455078</v>
      </c>
      <c r="E4110" s="4" t="n">
        <v>6.46252602256973E-008</v>
      </c>
      <c r="F4110" s="0" t="n">
        <f aca="false">20*LOG10(E4110*2/$D$6)</f>
        <v>-147.313779083644</v>
      </c>
    </row>
    <row r="4111" customFormat="false" ht="12.75" hidden="false" customHeight="false" outlineLevel="0" collapsed="false">
      <c r="B4111" s="0" t="n">
        <v>-1732</v>
      </c>
      <c r="C4111" s="0" t="n">
        <f aca="false">B4111/$D$5*$D$6</f>
        <v>-0.000619411468505859</v>
      </c>
      <c r="E4111" s="4" t="n">
        <v>2.7854470165035E-008</v>
      </c>
      <c r="F4111" s="0" t="n">
        <f aca="false">20*LOG10(E4111*2/$D$6)</f>
        <v>-154.623927142645</v>
      </c>
    </row>
    <row r="4112" customFormat="false" ht="12.75" hidden="false" customHeight="false" outlineLevel="0" collapsed="false">
      <c r="B4112" s="0" t="n">
        <v>-1747</v>
      </c>
      <c r="C4112" s="0" t="n">
        <f aca="false">B4112/$D$5*$D$6</f>
        <v>-0.000624775886535645</v>
      </c>
    </row>
    <row r="4113" customFormat="false" ht="12.75" hidden="false" customHeight="false" outlineLevel="0" collapsed="false">
      <c r="B4113" s="0" t="n">
        <v>-1740</v>
      </c>
      <c r="C4113" s="0" t="n">
        <f aca="false">B4113/$D$5*$D$6</f>
        <v>-0.000622272491455078</v>
      </c>
    </row>
    <row r="4114" customFormat="false" ht="12.75" hidden="false" customHeight="false" outlineLevel="0" collapsed="false">
      <c r="B4114" s="0" t="n">
        <v>-1738</v>
      </c>
      <c r="C4114" s="0" t="n">
        <f aca="false">B4114/$D$5*$D$6</f>
        <v>-0.000621557235717773</v>
      </c>
    </row>
    <row r="4115" customFormat="false" ht="12.75" hidden="false" customHeight="false" outlineLevel="0" collapsed="false">
      <c r="B4115" s="0" t="n">
        <v>-1738</v>
      </c>
      <c r="C4115" s="0" t="n">
        <f aca="false">B4115/$D$5*$D$6</f>
        <v>-0.000621557235717773</v>
      </c>
    </row>
    <row r="4116" customFormat="false" ht="12.75" hidden="false" customHeight="false" outlineLevel="0" collapsed="false">
      <c r="B4116" s="0" t="n">
        <v>-1751</v>
      </c>
      <c r="C4116" s="0" t="n">
        <f aca="false">B4116/$D$5*$D$6</f>
        <v>-0.000626206398010254</v>
      </c>
    </row>
    <row r="4117" customFormat="false" ht="12.75" hidden="false" customHeight="false" outlineLevel="0" collapsed="false">
      <c r="B4117" s="0" t="n">
        <v>-1739</v>
      </c>
      <c r="C4117" s="0" t="n">
        <f aca="false">B4117/$D$5*$D$6</f>
        <v>-0.000621914863586426</v>
      </c>
    </row>
    <row r="4118" customFormat="false" ht="12.75" hidden="false" customHeight="false" outlineLevel="0" collapsed="false">
      <c r="B4118" s="0" t="n">
        <v>-1740</v>
      </c>
      <c r="C4118" s="0" t="n">
        <f aca="false">B4118/$D$5*$D$6</f>
        <v>-0.000622272491455078</v>
      </c>
    </row>
    <row r="4119" customFormat="false" ht="12.75" hidden="false" customHeight="false" outlineLevel="0" collapsed="false">
      <c r="B4119" s="0" t="n">
        <v>-1732</v>
      </c>
      <c r="C4119" s="0" t="n">
        <f aca="false">B4119/$D$5*$D$6</f>
        <v>-0.000619411468505859</v>
      </c>
    </row>
    <row r="4120" customFormat="false" ht="12.75" hidden="false" customHeight="false" outlineLevel="0" collapsed="false">
      <c r="B4120" s="0" t="n">
        <v>-1744</v>
      </c>
      <c r="C4120" s="0" t="n">
        <f aca="false">B4120/$D$5*$D$6</f>
        <v>-0.000623703002929688</v>
      </c>
    </row>
    <row r="4121" customFormat="false" ht="12.75" hidden="false" customHeight="false" outlineLevel="0" collapsed="false">
      <c r="B4121" s="0" t="n">
        <v>-1753</v>
      </c>
      <c r="C4121" s="0" t="n">
        <f aca="false">B4121/$D$5*$D$6</f>
        <v>-0.000626921653747559</v>
      </c>
    </row>
    <row r="4122" customFormat="false" ht="12.75" hidden="false" customHeight="false" outlineLevel="0" collapsed="false">
      <c r="B4122" s="0" t="n">
        <v>-1741</v>
      </c>
      <c r="C4122" s="0" t="n">
        <f aca="false">B4122/$D$5*$D$6</f>
        <v>-0.000622630119323731</v>
      </c>
    </row>
    <row r="4123" customFormat="false" ht="12.75" hidden="false" customHeight="false" outlineLevel="0" collapsed="false">
      <c r="B4123" s="0" t="n">
        <v>-1726</v>
      </c>
      <c r="C4123" s="0" t="n">
        <f aca="false">B4123/$D$5*$D$6</f>
        <v>-0.000617265701293945</v>
      </c>
    </row>
    <row r="4124" customFormat="false" ht="12.75" hidden="false" customHeight="false" outlineLevel="0" collapsed="false">
      <c r="B4124" s="0" t="n">
        <v>-1736</v>
      </c>
      <c r="C4124" s="0" t="n">
        <f aca="false">B4124/$D$5*$D$6</f>
        <v>-0.000620841979980469</v>
      </c>
    </row>
    <row r="4125" customFormat="false" ht="12.75" hidden="false" customHeight="false" outlineLevel="0" collapsed="false">
      <c r="B4125" s="0" t="n">
        <v>-1748</v>
      </c>
      <c r="C4125" s="0" t="n">
        <f aca="false">B4125/$D$5*$D$6</f>
        <v>-0.000625133514404297</v>
      </c>
    </row>
    <row r="4126" customFormat="false" ht="12.75" hidden="false" customHeight="false" outlineLevel="0" collapsed="false">
      <c r="B4126" s="0" t="n">
        <v>-1738</v>
      </c>
      <c r="C4126" s="0" t="n">
        <f aca="false">B4126/$D$5*$D$6</f>
        <v>-0.000621557235717773</v>
      </c>
    </row>
    <row r="4127" customFormat="false" ht="12.75" hidden="false" customHeight="false" outlineLevel="0" collapsed="false">
      <c r="B4127" s="0" t="n">
        <v>-1732</v>
      </c>
      <c r="C4127" s="0" t="n">
        <f aca="false">B4127/$D$5*$D$6</f>
        <v>-0.000619411468505859</v>
      </c>
    </row>
    <row r="4128" customFormat="false" ht="12.75" hidden="false" customHeight="false" outlineLevel="0" collapsed="false">
      <c r="B4128" s="0" t="n">
        <v>-1748</v>
      </c>
      <c r="C4128" s="0" t="n">
        <f aca="false">B4128/$D$5*$D$6</f>
        <v>-0.000625133514404297</v>
      </c>
    </row>
    <row r="4129" customFormat="false" ht="12.75" hidden="false" customHeight="false" outlineLevel="0" collapsed="false">
      <c r="B4129" s="0" t="n">
        <v>-1748</v>
      </c>
      <c r="C4129" s="0" t="n">
        <f aca="false">B4129/$D$5*$D$6</f>
        <v>-0.000625133514404297</v>
      </c>
    </row>
    <row r="4130" customFormat="false" ht="12.75" hidden="false" customHeight="false" outlineLevel="0" collapsed="false">
      <c r="B4130" s="0" t="n">
        <v>-1753</v>
      </c>
      <c r="C4130" s="0" t="n">
        <f aca="false">B4130/$D$5*$D$6</f>
        <v>-0.000626921653747559</v>
      </c>
    </row>
    <row r="4131" customFormat="false" ht="12.75" hidden="false" customHeight="false" outlineLevel="0" collapsed="false">
      <c r="B4131" s="0" t="n">
        <v>-1732</v>
      </c>
      <c r="C4131" s="0" t="n">
        <f aca="false">B4131/$D$5*$D$6</f>
        <v>-0.000619411468505859</v>
      </c>
    </row>
    <row r="4132" customFormat="false" ht="12.75" hidden="false" customHeight="false" outlineLevel="0" collapsed="false">
      <c r="B4132" s="0" t="n">
        <v>-1736</v>
      </c>
      <c r="C4132" s="0" t="n">
        <f aca="false">B4132/$D$5*$D$6</f>
        <v>-0.000620841979980469</v>
      </c>
    </row>
    <row r="4133" customFormat="false" ht="12.75" hidden="false" customHeight="false" outlineLevel="0" collapsed="false">
      <c r="B4133" s="0" t="n">
        <v>-1752</v>
      </c>
      <c r="C4133" s="0" t="n">
        <f aca="false">B4133/$D$5*$D$6</f>
        <v>-0.000626564025878906</v>
      </c>
    </row>
    <row r="4134" customFormat="false" ht="12.75" hidden="false" customHeight="false" outlineLevel="0" collapsed="false">
      <c r="B4134" s="0" t="n">
        <v>-1726</v>
      </c>
      <c r="C4134" s="0" t="n">
        <f aca="false">B4134/$D$5*$D$6</f>
        <v>-0.000617265701293945</v>
      </c>
    </row>
    <row r="4135" customFormat="false" ht="12.75" hidden="false" customHeight="false" outlineLevel="0" collapsed="false">
      <c r="B4135" s="0" t="n">
        <v>-1740</v>
      </c>
      <c r="C4135" s="0" t="n">
        <f aca="false">B4135/$D$5*$D$6</f>
        <v>-0.000622272491455078</v>
      </c>
    </row>
    <row r="4136" customFormat="false" ht="12.75" hidden="false" customHeight="false" outlineLevel="0" collapsed="false">
      <c r="B4136" s="0" t="n">
        <v>-1736</v>
      </c>
      <c r="C4136" s="0" t="n">
        <f aca="false">B4136/$D$5*$D$6</f>
        <v>-0.000620841979980469</v>
      </c>
    </row>
    <row r="4137" customFormat="false" ht="12.75" hidden="false" customHeight="false" outlineLevel="0" collapsed="false">
      <c r="B4137" s="0" t="n">
        <v>-1752</v>
      </c>
      <c r="C4137" s="0" t="n">
        <f aca="false">B4137/$D$5*$D$6</f>
        <v>-0.000626564025878906</v>
      </c>
    </row>
    <row r="4138" customFormat="false" ht="12.75" hidden="false" customHeight="false" outlineLevel="0" collapsed="false">
      <c r="B4138" s="0" t="n">
        <v>-1734</v>
      </c>
      <c r="C4138" s="0" t="n">
        <f aca="false">B4138/$D$5*$D$6</f>
        <v>-0.000620126724243164</v>
      </c>
    </row>
    <row r="4139" customFormat="false" ht="12.75" hidden="false" customHeight="false" outlineLevel="0" collapsed="false">
      <c r="B4139" s="0" t="n">
        <v>-1750</v>
      </c>
      <c r="C4139" s="0" t="n">
        <f aca="false">B4139/$D$5*$D$6</f>
        <v>-0.000625848770141602</v>
      </c>
    </row>
    <row r="4140" customFormat="false" ht="12.75" hidden="false" customHeight="false" outlineLevel="0" collapsed="false">
      <c r="B4140" s="0" t="n">
        <v>-1738</v>
      </c>
      <c r="C4140" s="0" t="n">
        <f aca="false">B4140/$D$5*$D$6</f>
        <v>-0.000621557235717773</v>
      </c>
    </row>
    <row r="4141" customFormat="false" ht="12.75" hidden="false" customHeight="false" outlineLevel="0" collapsed="false">
      <c r="B4141" s="0" t="n">
        <v>-1740</v>
      </c>
      <c r="C4141" s="0" t="n">
        <f aca="false">B4141/$D$5*$D$6</f>
        <v>-0.000622272491455078</v>
      </c>
    </row>
    <row r="4142" customFormat="false" ht="12.75" hidden="false" customHeight="false" outlineLevel="0" collapsed="false">
      <c r="B4142" s="0" t="n">
        <v>-1746</v>
      </c>
      <c r="C4142" s="0" t="n">
        <f aca="false">B4142/$D$5*$D$6</f>
        <v>-0.000624418258666992</v>
      </c>
    </row>
    <row r="4143" customFormat="false" ht="12.75" hidden="false" customHeight="false" outlineLevel="0" collapsed="false">
      <c r="B4143" s="0" t="n">
        <v>-1732</v>
      </c>
      <c r="C4143" s="0" t="n">
        <f aca="false">B4143/$D$5*$D$6</f>
        <v>-0.000619411468505859</v>
      </c>
    </row>
    <row r="4144" customFormat="false" ht="12.75" hidden="false" customHeight="false" outlineLevel="0" collapsed="false">
      <c r="B4144" s="0" t="n">
        <v>-1757</v>
      </c>
      <c r="C4144" s="0" t="n">
        <f aca="false">B4144/$D$5*$D$6</f>
        <v>-0.000628352165222168</v>
      </c>
    </row>
    <row r="4145" customFormat="false" ht="12.75" hidden="false" customHeight="false" outlineLevel="0" collapsed="false">
      <c r="B4145" s="0" t="n">
        <v>-1744</v>
      </c>
      <c r="C4145" s="0" t="n">
        <f aca="false">B4145/$D$5*$D$6</f>
        <v>-0.000623703002929688</v>
      </c>
    </row>
    <row r="4146" customFormat="false" ht="12.75" hidden="false" customHeight="false" outlineLevel="0" collapsed="false">
      <c r="B4146" s="0" t="n">
        <v>-1748</v>
      </c>
      <c r="C4146" s="0" t="n">
        <f aca="false">B4146/$D$5*$D$6</f>
        <v>-0.000625133514404297</v>
      </c>
    </row>
    <row r="4147" customFormat="false" ht="12.75" hidden="false" customHeight="false" outlineLevel="0" collapsed="false">
      <c r="B4147" s="0" t="n">
        <v>-1748</v>
      </c>
      <c r="C4147" s="0" t="n">
        <f aca="false">B4147/$D$5*$D$6</f>
        <v>-0.000625133514404297</v>
      </c>
    </row>
    <row r="4148" customFormat="false" ht="12.75" hidden="false" customHeight="false" outlineLevel="0" collapsed="false">
      <c r="B4148" s="0" t="n">
        <v>-1738</v>
      </c>
      <c r="C4148" s="0" t="n">
        <f aca="false">B4148/$D$5*$D$6</f>
        <v>-0.000621557235717773</v>
      </c>
    </row>
    <row r="4149" customFormat="false" ht="12.75" hidden="false" customHeight="false" outlineLevel="0" collapsed="false">
      <c r="B4149" s="0" t="n">
        <v>-1752</v>
      </c>
      <c r="C4149" s="0" t="n">
        <f aca="false">B4149/$D$5*$D$6</f>
        <v>-0.000626564025878906</v>
      </c>
    </row>
    <row r="4150" customFormat="false" ht="12.75" hidden="false" customHeight="false" outlineLevel="0" collapsed="false">
      <c r="B4150" s="0" t="n">
        <v>-1758</v>
      </c>
      <c r="C4150" s="0" t="n">
        <f aca="false">B4150/$D$5*$D$6</f>
        <v>-0.00062870979309082</v>
      </c>
    </row>
    <row r="4151" customFormat="false" ht="12.75" hidden="false" customHeight="false" outlineLevel="0" collapsed="false">
      <c r="B4151" s="0" t="n">
        <v>-1744</v>
      </c>
      <c r="C4151" s="0" t="n">
        <f aca="false">B4151/$D$5*$D$6</f>
        <v>-0.000623703002929688</v>
      </c>
    </row>
    <row r="4152" customFormat="false" ht="12.75" hidden="false" customHeight="false" outlineLevel="0" collapsed="false">
      <c r="B4152" s="0" t="n">
        <v>-1732</v>
      </c>
      <c r="C4152" s="0" t="n">
        <f aca="false">B4152/$D$5*$D$6</f>
        <v>-0.000619411468505859</v>
      </c>
    </row>
    <row r="4153" customFormat="false" ht="12.75" hidden="false" customHeight="false" outlineLevel="0" collapsed="false">
      <c r="B4153" s="0" t="n">
        <v>-1732</v>
      </c>
      <c r="C4153" s="0" t="n">
        <f aca="false">B4153/$D$5*$D$6</f>
        <v>-0.000619411468505859</v>
      </c>
    </row>
    <row r="4154" customFormat="false" ht="12.75" hidden="false" customHeight="false" outlineLevel="0" collapsed="false">
      <c r="B4154" s="0" t="n">
        <v>-1743</v>
      </c>
      <c r="C4154" s="0" t="n">
        <f aca="false">B4154/$D$5*$D$6</f>
        <v>-0.000623345375061035</v>
      </c>
    </row>
    <row r="4155" customFormat="false" ht="12.75" hidden="false" customHeight="false" outlineLevel="0" collapsed="false">
      <c r="B4155" s="0" t="n">
        <v>-1733</v>
      </c>
      <c r="C4155" s="0" t="n">
        <f aca="false">B4155/$D$5*$D$6</f>
        <v>-0.000619769096374512</v>
      </c>
    </row>
    <row r="4156" customFormat="false" ht="12.75" hidden="false" customHeight="false" outlineLevel="0" collapsed="false">
      <c r="B4156" s="0" t="n">
        <v>-1744</v>
      </c>
      <c r="C4156" s="0" t="n">
        <f aca="false">B4156/$D$5*$D$6</f>
        <v>-0.000623703002929688</v>
      </c>
    </row>
    <row r="4157" customFormat="false" ht="12.75" hidden="false" customHeight="false" outlineLevel="0" collapsed="false">
      <c r="B4157" s="0" t="n">
        <v>-1752</v>
      </c>
      <c r="C4157" s="0" t="n">
        <f aca="false">B4157/$D$5*$D$6</f>
        <v>-0.000626564025878906</v>
      </c>
    </row>
    <row r="4158" customFormat="false" ht="12.75" hidden="false" customHeight="false" outlineLevel="0" collapsed="false">
      <c r="B4158" s="0" t="n">
        <v>-1742</v>
      </c>
      <c r="C4158" s="0" t="n">
        <f aca="false">B4158/$D$5*$D$6</f>
        <v>-0.000622987747192383</v>
      </c>
    </row>
    <row r="4159" customFormat="false" ht="12.75" hidden="false" customHeight="false" outlineLevel="0" collapsed="false">
      <c r="B4159" s="0" t="n">
        <v>-1746</v>
      </c>
      <c r="C4159" s="0" t="n">
        <f aca="false">B4159/$D$5*$D$6</f>
        <v>-0.000624418258666992</v>
      </c>
    </row>
    <row r="4160" customFormat="false" ht="12.75" hidden="false" customHeight="false" outlineLevel="0" collapsed="false">
      <c r="B4160" s="0" t="n">
        <v>-1753</v>
      </c>
      <c r="C4160" s="0" t="n">
        <f aca="false">B4160/$D$5*$D$6</f>
        <v>-0.000626921653747559</v>
      </c>
    </row>
    <row r="4161" customFormat="false" ht="12.75" hidden="false" customHeight="false" outlineLevel="0" collapsed="false">
      <c r="B4161" s="0" t="n">
        <v>-1736</v>
      </c>
      <c r="C4161" s="0" t="n">
        <f aca="false">B4161/$D$5*$D$6</f>
        <v>-0.000620841979980469</v>
      </c>
    </row>
    <row r="4162" customFormat="false" ht="12.75" hidden="false" customHeight="false" outlineLevel="0" collapsed="false">
      <c r="B4162" s="0" t="n">
        <v>-1734</v>
      </c>
      <c r="C4162" s="0" t="n">
        <f aca="false">B4162/$D$5*$D$6</f>
        <v>-0.000620126724243164</v>
      </c>
    </row>
    <row r="4163" customFormat="false" ht="12.75" hidden="false" customHeight="false" outlineLevel="0" collapsed="false">
      <c r="B4163" s="0" t="n">
        <v>-1742</v>
      </c>
      <c r="C4163" s="0" t="n">
        <f aca="false">B4163/$D$5*$D$6</f>
        <v>-0.000622987747192383</v>
      </c>
    </row>
    <row r="4164" customFormat="false" ht="12.75" hidden="false" customHeight="false" outlineLevel="0" collapsed="false">
      <c r="B4164" s="0" t="n">
        <v>-1748</v>
      </c>
      <c r="C4164" s="0" t="n">
        <f aca="false">B4164/$D$5*$D$6</f>
        <v>-0.000625133514404297</v>
      </c>
    </row>
    <row r="4165" customFormat="false" ht="12.75" hidden="false" customHeight="false" outlineLevel="0" collapsed="false">
      <c r="B4165" s="0" t="n">
        <v>-1749</v>
      </c>
      <c r="C4165" s="0" t="n">
        <f aca="false">B4165/$D$5*$D$6</f>
        <v>-0.000625491142272949</v>
      </c>
    </row>
    <row r="4166" customFormat="false" ht="12.75" hidden="false" customHeight="false" outlineLevel="0" collapsed="false">
      <c r="B4166" s="0" t="n">
        <v>-1742</v>
      </c>
      <c r="C4166" s="0" t="n">
        <f aca="false">B4166/$D$5*$D$6</f>
        <v>-0.000622987747192383</v>
      </c>
    </row>
    <row r="4167" customFormat="false" ht="12.75" hidden="false" customHeight="false" outlineLevel="0" collapsed="false">
      <c r="B4167" s="0" t="n">
        <v>-1728</v>
      </c>
      <c r="C4167" s="0" t="n">
        <f aca="false">B4167/$D$5*$D$6</f>
        <v>-0.00061798095703125</v>
      </c>
    </row>
    <row r="4168" customFormat="false" ht="12.75" hidden="false" customHeight="false" outlineLevel="0" collapsed="false">
      <c r="B4168" s="0" t="n">
        <v>-1752</v>
      </c>
      <c r="C4168" s="0" t="n">
        <f aca="false">B4168/$D$5*$D$6</f>
        <v>-0.000626564025878906</v>
      </c>
    </row>
    <row r="4169" customFormat="false" ht="12.75" hidden="false" customHeight="false" outlineLevel="0" collapsed="false">
      <c r="B4169" s="0" t="n">
        <v>-1744</v>
      </c>
      <c r="C4169" s="0" t="n">
        <f aca="false">B4169/$D$5*$D$6</f>
        <v>-0.000623703002929688</v>
      </c>
    </row>
    <row r="4170" customFormat="false" ht="12.75" hidden="false" customHeight="false" outlineLevel="0" collapsed="false">
      <c r="B4170" s="0" t="n">
        <v>-1748</v>
      </c>
      <c r="C4170" s="0" t="n">
        <f aca="false">B4170/$D$5*$D$6</f>
        <v>-0.000625133514404297</v>
      </c>
    </row>
    <row r="4171" customFormat="false" ht="12.75" hidden="false" customHeight="false" outlineLevel="0" collapsed="false">
      <c r="B4171" s="0" t="n">
        <v>-1748</v>
      </c>
      <c r="C4171" s="0" t="n">
        <f aca="false">B4171/$D$5*$D$6</f>
        <v>-0.000625133514404297</v>
      </c>
    </row>
    <row r="4172" customFormat="false" ht="12.75" hidden="false" customHeight="false" outlineLevel="0" collapsed="false">
      <c r="B4172" s="0" t="n">
        <v>-1741</v>
      </c>
      <c r="C4172" s="0" t="n">
        <f aca="false">B4172/$D$5*$D$6</f>
        <v>-0.000622630119323731</v>
      </c>
    </row>
    <row r="4173" customFormat="false" ht="12.75" hidden="false" customHeight="false" outlineLevel="0" collapsed="false">
      <c r="B4173" s="0" t="n">
        <v>-1738</v>
      </c>
      <c r="C4173" s="0" t="n">
        <f aca="false">B4173/$D$5*$D$6</f>
        <v>-0.000621557235717773</v>
      </c>
    </row>
    <row r="4174" customFormat="false" ht="12.75" hidden="false" customHeight="false" outlineLevel="0" collapsed="false">
      <c r="B4174" s="0" t="n">
        <v>-1734</v>
      </c>
      <c r="C4174" s="0" t="n">
        <f aca="false">B4174/$D$5*$D$6</f>
        <v>-0.000620126724243164</v>
      </c>
    </row>
    <row r="4175" customFormat="false" ht="12.75" hidden="false" customHeight="false" outlineLevel="0" collapsed="false">
      <c r="B4175" s="0" t="n">
        <v>-1748</v>
      </c>
      <c r="C4175" s="0" t="n">
        <f aca="false">B4175/$D$5*$D$6</f>
        <v>-0.000625133514404297</v>
      </c>
    </row>
    <row r="4176" customFormat="false" ht="12.75" hidden="false" customHeight="false" outlineLevel="0" collapsed="false">
      <c r="B4176" s="0" t="n">
        <v>-1738</v>
      </c>
      <c r="C4176" s="0" t="n">
        <f aca="false">B4176/$D$5*$D$6</f>
        <v>-0.000621557235717773</v>
      </c>
    </row>
    <row r="4177" customFormat="false" ht="12.75" hidden="false" customHeight="false" outlineLevel="0" collapsed="false">
      <c r="B4177" s="0" t="n">
        <v>-1746</v>
      </c>
      <c r="C4177" s="0" t="n">
        <f aca="false">B4177/$D$5*$D$6</f>
        <v>-0.000624418258666992</v>
      </c>
    </row>
    <row r="4178" customFormat="false" ht="12.75" hidden="false" customHeight="false" outlineLevel="0" collapsed="false">
      <c r="B4178" s="0" t="n">
        <v>-1742</v>
      </c>
      <c r="C4178" s="0" t="n">
        <f aca="false">B4178/$D$5*$D$6</f>
        <v>-0.000622987747192383</v>
      </c>
    </row>
    <row r="4179" customFormat="false" ht="12.75" hidden="false" customHeight="false" outlineLevel="0" collapsed="false">
      <c r="B4179" s="0" t="n">
        <v>-1750</v>
      </c>
      <c r="C4179" s="0" t="n">
        <f aca="false">B4179/$D$5*$D$6</f>
        <v>-0.000625848770141602</v>
      </c>
    </row>
    <row r="4180" customFormat="false" ht="12.75" hidden="false" customHeight="false" outlineLevel="0" collapsed="false">
      <c r="B4180" s="0" t="n">
        <v>-1745</v>
      </c>
      <c r="C4180" s="0" t="n">
        <f aca="false">B4180/$D$5*$D$6</f>
        <v>-0.00062406063079834</v>
      </c>
    </row>
    <row r="4181" customFormat="false" ht="12.75" hidden="false" customHeight="false" outlineLevel="0" collapsed="false">
      <c r="B4181" s="0" t="n">
        <v>-1744</v>
      </c>
      <c r="C4181" s="0" t="n">
        <f aca="false">B4181/$D$5*$D$6</f>
        <v>-0.000623703002929688</v>
      </c>
    </row>
    <row r="4182" customFormat="false" ht="12.75" hidden="false" customHeight="false" outlineLevel="0" collapsed="false">
      <c r="B4182" s="0" t="n">
        <v>-1745</v>
      </c>
      <c r="C4182" s="0" t="n">
        <f aca="false">B4182/$D$5*$D$6</f>
        <v>-0.00062406063079834</v>
      </c>
    </row>
    <row r="4183" customFormat="false" ht="12.75" hidden="false" customHeight="false" outlineLevel="0" collapsed="false">
      <c r="B4183" s="0" t="n">
        <v>-1740</v>
      </c>
      <c r="C4183" s="0" t="n">
        <f aca="false">B4183/$D$5*$D$6</f>
        <v>-0.000622272491455078</v>
      </c>
    </row>
    <row r="4184" customFormat="false" ht="12.75" hidden="false" customHeight="false" outlineLevel="0" collapsed="false">
      <c r="B4184" s="0" t="n">
        <v>-1750</v>
      </c>
      <c r="C4184" s="0" t="n">
        <f aca="false">B4184/$D$5*$D$6</f>
        <v>-0.000625848770141602</v>
      </c>
    </row>
    <row r="4185" customFormat="false" ht="12.75" hidden="false" customHeight="false" outlineLevel="0" collapsed="false">
      <c r="B4185" s="0" t="n">
        <v>-1731</v>
      </c>
      <c r="C4185" s="0" t="n">
        <f aca="false">B4185/$D$5*$D$6</f>
        <v>-0.000619053840637207</v>
      </c>
    </row>
    <row r="4186" customFormat="false" ht="12.75" hidden="false" customHeight="false" outlineLevel="0" collapsed="false">
      <c r="B4186" s="0" t="n">
        <v>-1736</v>
      </c>
      <c r="C4186" s="0" t="n">
        <f aca="false">B4186/$D$5*$D$6</f>
        <v>-0.000620841979980469</v>
      </c>
    </row>
    <row r="4187" customFormat="false" ht="12.75" hidden="false" customHeight="false" outlineLevel="0" collapsed="false">
      <c r="B4187" s="0" t="n">
        <v>-1756</v>
      </c>
      <c r="C4187" s="0" t="n">
        <f aca="false">B4187/$D$5*$D$6</f>
        <v>-0.000627994537353516</v>
      </c>
    </row>
    <row r="4188" customFormat="false" ht="12.75" hidden="false" customHeight="false" outlineLevel="0" collapsed="false">
      <c r="B4188" s="0" t="n">
        <v>-1756</v>
      </c>
      <c r="C4188" s="0" t="n">
        <f aca="false">B4188/$D$5*$D$6</f>
        <v>-0.000627994537353516</v>
      </c>
    </row>
    <row r="4189" customFormat="false" ht="12.75" hidden="false" customHeight="false" outlineLevel="0" collapsed="false">
      <c r="B4189" s="0" t="n">
        <v>-1760</v>
      </c>
      <c r="C4189" s="0" t="n">
        <f aca="false">B4189/$D$5*$D$6</f>
        <v>-0.000629425048828125</v>
      </c>
    </row>
    <row r="4190" customFormat="false" ht="12.75" hidden="false" customHeight="false" outlineLevel="0" collapsed="false">
      <c r="B4190" s="0" t="n">
        <v>-1745</v>
      </c>
      <c r="C4190" s="0" t="n">
        <f aca="false">B4190/$D$5*$D$6</f>
        <v>-0.00062406063079834</v>
      </c>
    </row>
    <row r="4191" customFormat="false" ht="12.75" hidden="false" customHeight="false" outlineLevel="0" collapsed="false">
      <c r="B4191" s="0" t="n">
        <v>-1740</v>
      </c>
      <c r="C4191" s="0" t="n">
        <f aca="false">B4191/$D$5*$D$6</f>
        <v>-0.000622272491455078</v>
      </c>
    </row>
    <row r="4192" customFormat="false" ht="12.75" hidden="false" customHeight="false" outlineLevel="0" collapsed="false">
      <c r="B4192" s="0" t="n">
        <v>-1735</v>
      </c>
      <c r="C4192" s="0" t="n">
        <f aca="false">B4192/$D$5*$D$6</f>
        <v>-0.000620484352111816</v>
      </c>
    </row>
    <row r="4193" customFormat="false" ht="12.75" hidden="false" customHeight="false" outlineLevel="0" collapsed="false">
      <c r="B4193" s="0" t="n">
        <v>-1744</v>
      </c>
      <c r="C4193" s="0" t="n">
        <f aca="false">B4193/$D$5*$D$6</f>
        <v>-0.000623703002929688</v>
      </c>
    </row>
    <row r="4194" customFormat="false" ht="12.75" hidden="false" customHeight="false" outlineLevel="0" collapsed="false">
      <c r="B4194" s="0" t="n">
        <v>-1746</v>
      </c>
      <c r="C4194" s="0" t="n">
        <f aca="false">B4194/$D$5*$D$6</f>
        <v>-0.000624418258666992</v>
      </c>
    </row>
    <row r="4195" customFormat="false" ht="12.75" hidden="false" customHeight="false" outlineLevel="0" collapsed="false">
      <c r="B4195" s="0" t="n">
        <v>-1748</v>
      </c>
      <c r="C4195" s="0" t="n">
        <f aca="false">B4195/$D$5*$D$6</f>
        <v>-0.000625133514404297</v>
      </c>
    </row>
    <row r="4196" customFormat="false" ht="12.75" hidden="false" customHeight="false" outlineLevel="0" collapsed="false">
      <c r="B4196" s="0" t="n">
        <v>-1756</v>
      </c>
      <c r="C4196" s="0" t="n">
        <f aca="false">B4196/$D$5*$D$6</f>
        <v>-0.000627994537353516</v>
      </c>
    </row>
    <row r="4197" customFormat="false" ht="12.75" hidden="false" customHeight="false" outlineLevel="0" collapsed="false">
      <c r="B4197" s="0" t="n">
        <v>-1742</v>
      </c>
      <c r="C4197" s="0" t="n">
        <f aca="false">B4197/$D$5*$D$6</f>
        <v>-0.000622987747192383</v>
      </c>
    </row>
    <row r="4198" customFormat="false" ht="12.75" hidden="false" customHeight="false" outlineLevel="0" collapsed="false">
      <c r="B4198" s="0" t="n">
        <v>-1744</v>
      </c>
      <c r="C4198" s="0" t="n">
        <f aca="false">B4198/$D$5*$D$6</f>
        <v>-0.000623703002929688</v>
      </c>
    </row>
    <row r="4199" customFormat="false" ht="12.75" hidden="false" customHeight="false" outlineLevel="0" collapsed="false">
      <c r="B4199" s="0" t="n">
        <v>-1752</v>
      </c>
      <c r="C4199" s="0" t="n">
        <f aca="false">B4199/$D$5*$D$6</f>
        <v>-0.000626564025878906</v>
      </c>
    </row>
    <row r="4200" customFormat="false" ht="12.75" hidden="false" customHeight="false" outlineLevel="0" collapsed="false">
      <c r="B4200" s="0" t="n">
        <v>-1756</v>
      </c>
      <c r="C4200" s="0" t="n">
        <f aca="false">B4200/$D$5*$D$6</f>
        <v>-0.000627994537353516</v>
      </c>
    </row>
    <row r="4201" customFormat="false" ht="12.75" hidden="false" customHeight="false" outlineLevel="0" collapsed="false">
      <c r="B4201" s="0" t="n">
        <v>-1742</v>
      </c>
      <c r="C4201" s="0" t="n">
        <f aca="false">B4201/$D$5*$D$6</f>
        <v>-0.000622987747192383</v>
      </c>
    </row>
    <row r="4202" customFormat="false" ht="12.75" hidden="false" customHeight="false" outlineLevel="0" collapsed="false">
      <c r="B4202" s="0" t="n">
        <v>-1740</v>
      </c>
      <c r="C4202" s="0" t="n">
        <f aca="false">B4202/$D$5*$D$6</f>
        <v>-0.000622272491455078</v>
      </c>
    </row>
    <row r="4203" customFormat="false" ht="12.75" hidden="false" customHeight="false" outlineLevel="0" collapsed="false">
      <c r="B4203" s="0" t="n">
        <v>-1748</v>
      </c>
      <c r="C4203" s="0" t="n">
        <f aca="false">B4203/$D$5*$D$6</f>
        <v>-0.000625133514404297</v>
      </c>
    </row>
    <row r="4204" customFormat="false" ht="12.75" hidden="false" customHeight="false" outlineLevel="0" collapsed="false">
      <c r="B4204" s="0" t="n">
        <v>-1746</v>
      </c>
      <c r="C4204" s="0" t="n">
        <f aca="false">B4204/$D$5*$D$6</f>
        <v>-0.000624418258666992</v>
      </c>
    </row>
    <row r="4205" customFormat="false" ht="12.75" hidden="false" customHeight="false" outlineLevel="0" collapsed="false">
      <c r="B4205" s="0" t="n">
        <v>-1738</v>
      </c>
      <c r="C4205" s="0" t="n">
        <f aca="false">B4205/$D$5*$D$6</f>
        <v>-0.000621557235717773</v>
      </c>
    </row>
    <row r="4206" customFormat="false" ht="12.75" hidden="false" customHeight="false" outlineLevel="0" collapsed="false">
      <c r="B4206" s="0" t="n">
        <v>-1726</v>
      </c>
      <c r="C4206" s="0" t="n">
        <f aca="false">B4206/$D$5*$D$6</f>
        <v>-0.000617265701293945</v>
      </c>
    </row>
    <row r="4207" customFormat="false" ht="12.75" hidden="false" customHeight="false" outlineLevel="0" collapsed="false">
      <c r="B4207" s="0" t="n">
        <v>-1736</v>
      </c>
      <c r="C4207" s="0" t="n">
        <f aca="false">B4207/$D$5*$D$6</f>
        <v>-0.000620841979980469</v>
      </c>
    </row>
    <row r="4208" customFormat="false" ht="12.75" hidden="false" customHeight="false" outlineLevel="0" collapsed="false">
      <c r="B4208" s="0" t="n">
        <v>-1732</v>
      </c>
      <c r="C4208" s="0" t="n">
        <f aca="false">B4208/$D$5*$D$6</f>
        <v>-0.000619411468505859</v>
      </c>
    </row>
    <row r="4209" customFormat="false" ht="12.75" hidden="false" customHeight="false" outlineLevel="0" collapsed="false">
      <c r="B4209" s="0" t="n">
        <v>-1746</v>
      </c>
      <c r="C4209" s="0" t="n">
        <f aca="false">B4209/$D$5*$D$6</f>
        <v>-0.000624418258666992</v>
      </c>
    </row>
    <row r="4210" customFormat="false" ht="12.75" hidden="false" customHeight="false" outlineLevel="0" collapsed="false">
      <c r="B4210" s="0" t="n">
        <v>-1750</v>
      </c>
      <c r="C4210" s="0" t="n">
        <f aca="false">B4210/$D$5*$D$6</f>
        <v>-0.000625848770141602</v>
      </c>
    </row>
    <row r="4211" customFormat="false" ht="12.75" hidden="false" customHeight="false" outlineLevel="0" collapsed="false">
      <c r="B4211" s="0" t="n">
        <v>-1742</v>
      </c>
      <c r="C4211" s="0" t="n">
        <f aca="false">B4211/$D$5*$D$6</f>
        <v>-0.000622987747192383</v>
      </c>
    </row>
    <row r="4212" customFormat="false" ht="12.75" hidden="false" customHeight="false" outlineLevel="0" collapsed="false">
      <c r="B4212" s="0" t="n">
        <v>-1741</v>
      </c>
      <c r="C4212" s="0" t="n">
        <f aca="false">B4212/$D$5*$D$6</f>
        <v>-0.000622630119323731</v>
      </c>
    </row>
    <row r="4213" customFormat="false" ht="12.75" hidden="false" customHeight="false" outlineLevel="0" collapsed="false">
      <c r="B4213" s="0" t="n">
        <v>-1729</v>
      </c>
      <c r="C4213" s="0" t="n">
        <f aca="false">B4213/$D$5*$D$6</f>
        <v>-0.000618338584899902</v>
      </c>
    </row>
    <row r="4214" customFormat="false" ht="12.75" hidden="false" customHeight="false" outlineLevel="0" collapsed="false">
      <c r="B4214" s="0" t="n">
        <v>-1744</v>
      </c>
      <c r="C4214" s="0" t="n">
        <f aca="false">B4214/$D$5*$D$6</f>
        <v>-0.000623703002929688</v>
      </c>
    </row>
    <row r="4215" customFormat="false" ht="12.75" hidden="false" customHeight="false" outlineLevel="0" collapsed="false">
      <c r="B4215" s="0" t="n">
        <v>-1749</v>
      </c>
      <c r="C4215" s="0" t="n">
        <f aca="false">B4215/$D$5*$D$6</f>
        <v>-0.000625491142272949</v>
      </c>
    </row>
    <row r="4216" customFormat="false" ht="12.75" hidden="false" customHeight="false" outlineLevel="0" collapsed="false">
      <c r="B4216" s="0" t="n">
        <v>-1748</v>
      </c>
      <c r="C4216" s="0" t="n">
        <f aca="false">B4216/$D$5*$D$6</f>
        <v>-0.000625133514404297</v>
      </c>
    </row>
    <row r="4217" customFormat="false" ht="12.75" hidden="false" customHeight="false" outlineLevel="0" collapsed="false">
      <c r="B4217" s="0" t="n">
        <v>-1730</v>
      </c>
      <c r="C4217" s="0" t="n">
        <f aca="false">B4217/$D$5*$D$6</f>
        <v>-0.000618696212768555</v>
      </c>
    </row>
    <row r="4218" customFormat="false" ht="12.75" hidden="false" customHeight="false" outlineLevel="0" collapsed="false">
      <c r="B4218" s="0" t="n">
        <v>-1739</v>
      </c>
      <c r="C4218" s="0" t="n">
        <f aca="false">B4218/$D$5*$D$6</f>
        <v>-0.000621914863586426</v>
      </c>
    </row>
    <row r="4219" customFormat="false" ht="12.75" hidden="false" customHeight="false" outlineLevel="0" collapsed="false">
      <c r="B4219" s="0" t="n">
        <v>-1732</v>
      </c>
      <c r="C4219" s="0" t="n">
        <f aca="false">B4219/$D$5*$D$6</f>
        <v>-0.000619411468505859</v>
      </c>
    </row>
    <row r="4220" customFormat="false" ht="12.75" hidden="false" customHeight="false" outlineLevel="0" collapsed="false">
      <c r="B4220" s="0" t="n">
        <v>-1754</v>
      </c>
      <c r="C4220" s="0" t="n">
        <f aca="false">B4220/$D$5*$D$6</f>
        <v>-0.000627279281616211</v>
      </c>
    </row>
    <row r="4221" customFormat="false" ht="12.75" hidden="false" customHeight="false" outlineLevel="0" collapsed="false">
      <c r="B4221" s="0" t="n">
        <v>-1746</v>
      </c>
      <c r="C4221" s="0" t="n">
        <f aca="false">B4221/$D$5*$D$6</f>
        <v>-0.000624418258666992</v>
      </c>
    </row>
    <row r="4222" customFormat="false" ht="12.75" hidden="false" customHeight="false" outlineLevel="0" collapsed="false">
      <c r="B4222" s="0" t="n">
        <v>-1757</v>
      </c>
      <c r="C4222" s="0" t="n">
        <f aca="false">B4222/$D$5*$D$6</f>
        <v>-0.000628352165222168</v>
      </c>
    </row>
    <row r="4223" customFormat="false" ht="12.75" hidden="false" customHeight="false" outlineLevel="0" collapsed="false">
      <c r="B4223" s="0" t="n">
        <v>-1760</v>
      </c>
      <c r="C4223" s="0" t="n">
        <f aca="false">B4223/$D$5*$D$6</f>
        <v>-0.000629425048828125</v>
      </c>
    </row>
    <row r="4224" customFormat="false" ht="12.75" hidden="false" customHeight="false" outlineLevel="0" collapsed="false">
      <c r="B4224" s="0" t="n">
        <v>-1744</v>
      </c>
      <c r="C4224" s="0" t="n">
        <f aca="false">B4224/$D$5*$D$6</f>
        <v>-0.000623703002929688</v>
      </c>
    </row>
    <row r="4225" customFormat="false" ht="12.75" hidden="false" customHeight="false" outlineLevel="0" collapsed="false">
      <c r="B4225" s="0" t="n">
        <v>-1741</v>
      </c>
      <c r="C4225" s="0" t="n">
        <f aca="false">B4225/$D$5*$D$6</f>
        <v>-0.000622630119323731</v>
      </c>
    </row>
    <row r="4226" customFormat="false" ht="12.75" hidden="false" customHeight="false" outlineLevel="0" collapsed="false">
      <c r="B4226" s="0" t="n">
        <v>-1750</v>
      </c>
      <c r="C4226" s="0" t="n">
        <f aca="false">B4226/$D$5*$D$6</f>
        <v>-0.000625848770141602</v>
      </c>
    </row>
    <row r="4227" customFormat="false" ht="12.75" hidden="false" customHeight="false" outlineLevel="0" collapsed="false">
      <c r="B4227" s="0" t="n">
        <v>-1756</v>
      </c>
      <c r="C4227" s="0" t="n">
        <f aca="false">B4227/$D$5*$D$6</f>
        <v>-0.000627994537353516</v>
      </c>
    </row>
    <row r="4228" customFormat="false" ht="12.75" hidden="false" customHeight="false" outlineLevel="0" collapsed="false">
      <c r="B4228" s="0" t="n">
        <v>-1744</v>
      </c>
      <c r="C4228" s="0" t="n">
        <f aca="false">B4228/$D$5*$D$6</f>
        <v>-0.000623703002929688</v>
      </c>
    </row>
    <row r="4229" customFormat="false" ht="12.75" hidden="false" customHeight="false" outlineLevel="0" collapsed="false">
      <c r="B4229" s="0" t="n">
        <v>-1743</v>
      </c>
      <c r="C4229" s="0" t="n">
        <f aca="false">B4229/$D$5*$D$6</f>
        <v>-0.000623345375061035</v>
      </c>
    </row>
    <row r="4230" customFormat="false" ht="12.75" hidden="false" customHeight="false" outlineLevel="0" collapsed="false">
      <c r="B4230" s="0" t="n">
        <v>-1731</v>
      </c>
      <c r="C4230" s="0" t="n">
        <f aca="false">B4230/$D$5*$D$6</f>
        <v>-0.000619053840637207</v>
      </c>
    </row>
    <row r="4231" customFormat="false" ht="12.75" hidden="false" customHeight="false" outlineLevel="0" collapsed="false">
      <c r="B4231" s="0" t="n">
        <v>-1740</v>
      </c>
      <c r="C4231" s="0" t="n">
        <f aca="false">B4231/$D$5*$D$6</f>
        <v>-0.000622272491455078</v>
      </c>
    </row>
    <row r="4232" customFormat="false" ht="12.75" hidden="false" customHeight="false" outlineLevel="0" collapsed="false">
      <c r="B4232" s="0" t="n">
        <v>-1738</v>
      </c>
      <c r="C4232" s="0" t="n">
        <f aca="false">B4232/$D$5*$D$6</f>
        <v>-0.000621557235717773</v>
      </c>
    </row>
    <row r="4233" customFormat="false" ht="12.75" hidden="false" customHeight="false" outlineLevel="0" collapsed="false">
      <c r="B4233" s="0" t="n">
        <v>-1754</v>
      </c>
      <c r="C4233" s="0" t="n">
        <f aca="false">B4233/$D$5*$D$6</f>
        <v>-0.000627279281616211</v>
      </c>
    </row>
    <row r="4234" customFormat="false" ht="12.75" hidden="false" customHeight="false" outlineLevel="0" collapsed="false">
      <c r="B4234" s="0" t="n">
        <v>-1742</v>
      </c>
      <c r="C4234" s="0" t="n">
        <f aca="false">B4234/$D$5*$D$6</f>
        <v>-0.000622987747192383</v>
      </c>
    </row>
    <row r="4235" customFormat="false" ht="12.75" hidden="false" customHeight="false" outlineLevel="0" collapsed="false">
      <c r="B4235" s="0" t="n">
        <v>-1746</v>
      </c>
      <c r="C4235" s="0" t="n">
        <f aca="false">B4235/$D$5*$D$6</f>
        <v>-0.000624418258666992</v>
      </c>
    </row>
    <row r="4236" customFormat="false" ht="12.75" hidden="false" customHeight="false" outlineLevel="0" collapsed="false">
      <c r="B4236" s="0" t="n">
        <v>-1740</v>
      </c>
      <c r="C4236" s="0" t="n">
        <f aca="false">B4236/$D$5*$D$6</f>
        <v>-0.000622272491455078</v>
      </c>
    </row>
    <row r="4237" customFormat="false" ht="12.75" hidden="false" customHeight="false" outlineLevel="0" collapsed="false">
      <c r="B4237" s="0" t="n">
        <v>-1752</v>
      </c>
      <c r="C4237" s="0" t="n">
        <f aca="false">B4237/$D$5*$D$6</f>
        <v>-0.000626564025878906</v>
      </c>
    </row>
    <row r="4238" customFormat="false" ht="12.75" hidden="false" customHeight="false" outlineLevel="0" collapsed="false">
      <c r="B4238" s="0" t="n">
        <v>-1745</v>
      </c>
      <c r="C4238" s="0" t="n">
        <f aca="false">B4238/$D$5*$D$6</f>
        <v>-0.00062406063079834</v>
      </c>
    </row>
    <row r="4239" customFormat="false" ht="12.75" hidden="false" customHeight="false" outlineLevel="0" collapsed="false">
      <c r="B4239" s="0" t="n">
        <v>-1744</v>
      </c>
      <c r="C4239" s="0" t="n">
        <f aca="false">B4239/$D$5*$D$6</f>
        <v>-0.000623703002929688</v>
      </c>
    </row>
    <row r="4240" customFormat="false" ht="12.75" hidden="false" customHeight="false" outlineLevel="0" collapsed="false">
      <c r="B4240" s="0" t="n">
        <v>-1740</v>
      </c>
      <c r="C4240" s="0" t="n">
        <f aca="false">B4240/$D$5*$D$6</f>
        <v>-0.000622272491455078</v>
      </c>
    </row>
    <row r="4241" customFormat="false" ht="12.75" hidden="false" customHeight="false" outlineLevel="0" collapsed="false">
      <c r="B4241" s="0" t="n">
        <v>-1749</v>
      </c>
      <c r="C4241" s="0" t="n">
        <f aca="false">B4241/$D$5*$D$6</f>
        <v>-0.000625491142272949</v>
      </c>
    </row>
    <row r="4242" customFormat="false" ht="12.75" hidden="false" customHeight="false" outlineLevel="0" collapsed="false">
      <c r="B4242" s="0" t="n">
        <v>-1737</v>
      </c>
      <c r="C4242" s="0" t="n">
        <f aca="false">B4242/$D$5*$D$6</f>
        <v>-0.000621199607849121</v>
      </c>
    </row>
    <row r="4243" customFormat="false" ht="12.75" hidden="false" customHeight="false" outlineLevel="0" collapsed="false">
      <c r="B4243" s="0" t="n">
        <v>-1753</v>
      </c>
      <c r="C4243" s="0" t="n">
        <f aca="false">B4243/$D$5*$D$6</f>
        <v>-0.000626921653747559</v>
      </c>
    </row>
    <row r="4244" customFormat="false" ht="12.75" hidden="false" customHeight="false" outlineLevel="0" collapsed="false">
      <c r="B4244" s="0" t="n">
        <v>-1748</v>
      </c>
      <c r="C4244" s="0" t="n">
        <f aca="false">B4244/$D$5*$D$6</f>
        <v>-0.000625133514404297</v>
      </c>
    </row>
    <row r="4245" customFormat="false" ht="12.75" hidden="false" customHeight="false" outlineLevel="0" collapsed="false">
      <c r="B4245" s="0" t="n">
        <v>-1740</v>
      </c>
      <c r="C4245" s="0" t="n">
        <f aca="false">B4245/$D$5*$D$6</f>
        <v>-0.000622272491455078</v>
      </c>
    </row>
    <row r="4246" customFormat="false" ht="12.75" hidden="false" customHeight="false" outlineLevel="0" collapsed="false">
      <c r="B4246" s="0" t="n">
        <v>-1724</v>
      </c>
      <c r="C4246" s="0" t="n">
        <f aca="false">B4246/$D$5*$D$6</f>
        <v>-0.000616550445556641</v>
      </c>
    </row>
    <row r="4247" customFormat="false" ht="12.75" hidden="false" customHeight="false" outlineLevel="0" collapsed="false">
      <c r="B4247" s="0" t="n">
        <v>-1732</v>
      </c>
      <c r="C4247" s="0" t="n">
        <f aca="false">B4247/$D$5*$D$6</f>
        <v>-0.000619411468505859</v>
      </c>
    </row>
    <row r="4248" customFormat="false" ht="12.75" hidden="false" customHeight="false" outlineLevel="0" collapsed="false">
      <c r="B4248" s="0" t="n">
        <v>-1746</v>
      </c>
      <c r="C4248" s="0" t="n">
        <f aca="false">B4248/$D$5*$D$6</f>
        <v>-0.000624418258666992</v>
      </c>
    </row>
    <row r="4249" customFormat="false" ht="12.75" hidden="false" customHeight="false" outlineLevel="0" collapsed="false">
      <c r="B4249" s="0" t="n">
        <v>-1742</v>
      </c>
      <c r="C4249" s="0" t="n">
        <f aca="false">B4249/$D$5*$D$6</f>
        <v>-0.000622987747192383</v>
      </c>
    </row>
    <row r="4250" customFormat="false" ht="12.75" hidden="false" customHeight="false" outlineLevel="0" collapsed="false">
      <c r="B4250" s="0" t="n">
        <v>-1735</v>
      </c>
      <c r="C4250" s="0" t="n">
        <f aca="false">B4250/$D$5*$D$6</f>
        <v>-0.000620484352111816</v>
      </c>
    </row>
    <row r="4251" customFormat="false" ht="12.75" hidden="false" customHeight="false" outlineLevel="0" collapsed="false">
      <c r="B4251" s="0" t="n">
        <v>-1732</v>
      </c>
      <c r="C4251" s="0" t="n">
        <f aca="false">B4251/$D$5*$D$6</f>
        <v>-0.000619411468505859</v>
      </c>
    </row>
    <row r="4252" customFormat="false" ht="12.75" hidden="false" customHeight="false" outlineLevel="0" collapsed="false">
      <c r="B4252" s="0" t="n">
        <v>-1746</v>
      </c>
      <c r="C4252" s="0" t="n">
        <f aca="false">B4252/$D$5*$D$6</f>
        <v>-0.000624418258666992</v>
      </c>
    </row>
    <row r="4253" customFormat="false" ht="12.75" hidden="false" customHeight="false" outlineLevel="0" collapsed="false">
      <c r="B4253" s="0" t="n">
        <v>-1736</v>
      </c>
      <c r="C4253" s="0" t="n">
        <f aca="false">B4253/$D$5*$D$6</f>
        <v>-0.000620841979980469</v>
      </c>
    </row>
    <row r="4254" customFormat="false" ht="12.75" hidden="false" customHeight="false" outlineLevel="0" collapsed="false">
      <c r="B4254" s="0" t="n">
        <v>-1744</v>
      </c>
      <c r="C4254" s="0" t="n">
        <f aca="false">B4254/$D$5*$D$6</f>
        <v>-0.000623703002929688</v>
      </c>
    </row>
    <row r="4255" customFormat="false" ht="12.75" hidden="false" customHeight="false" outlineLevel="0" collapsed="false">
      <c r="B4255" s="0" t="n">
        <v>-1748</v>
      </c>
      <c r="C4255" s="0" t="n">
        <f aca="false">B4255/$D$5*$D$6</f>
        <v>-0.000625133514404297</v>
      </c>
    </row>
    <row r="4256" customFormat="false" ht="12.75" hidden="false" customHeight="false" outlineLevel="0" collapsed="false">
      <c r="B4256" s="0" t="n">
        <v>-1756</v>
      </c>
      <c r="C4256" s="0" t="n">
        <f aca="false">B4256/$D$5*$D$6</f>
        <v>-0.000627994537353516</v>
      </c>
    </row>
    <row r="4257" customFormat="false" ht="12.75" hidden="false" customHeight="false" outlineLevel="0" collapsed="false">
      <c r="B4257" s="0" t="n">
        <v>-1746</v>
      </c>
      <c r="C4257" s="0" t="n">
        <f aca="false">B4257/$D$5*$D$6</f>
        <v>-0.000624418258666992</v>
      </c>
    </row>
    <row r="4258" customFormat="false" ht="12.75" hidden="false" customHeight="false" outlineLevel="0" collapsed="false">
      <c r="B4258" s="0" t="n">
        <v>-1728</v>
      </c>
      <c r="C4258" s="0" t="n">
        <f aca="false">B4258/$D$5*$D$6</f>
        <v>-0.00061798095703125</v>
      </c>
    </row>
    <row r="4259" customFormat="false" ht="12.75" hidden="false" customHeight="false" outlineLevel="0" collapsed="false">
      <c r="B4259" s="0" t="n">
        <v>-1740</v>
      </c>
      <c r="C4259" s="0" t="n">
        <f aca="false">B4259/$D$5*$D$6</f>
        <v>-0.000622272491455078</v>
      </c>
    </row>
    <row r="4260" customFormat="false" ht="12.75" hidden="false" customHeight="false" outlineLevel="0" collapsed="false">
      <c r="B4260" s="0" t="n">
        <v>-1735</v>
      </c>
      <c r="C4260" s="0" t="n">
        <f aca="false">B4260/$D$5*$D$6</f>
        <v>-0.000620484352111816</v>
      </c>
    </row>
    <row r="4261" customFormat="false" ht="12.75" hidden="false" customHeight="false" outlineLevel="0" collapsed="false">
      <c r="B4261" s="0" t="n">
        <v>-1744</v>
      </c>
      <c r="C4261" s="0" t="n">
        <f aca="false">B4261/$D$5*$D$6</f>
        <v>-0.000623703002929688</v>
      </c>
    </row>
    <row r="4262" customFormat="false" ht="12.75" hidden="false" customHeight="false" outlineLevel="0" collapsed="false">
      <c r="B4262" s="0" t="n">
        <v>-1740</v>
      </c>
      <c r="C4262" s="0" t="n">
        <f aca="false">B4262/$D$5*$D$6</f>
        <v>-0.000622272491455078</v>
      </c>
    </row>
    <row r="4263" customFormat="false" ht="12.75" hidden="false" customHeight="false" outlineLevel="0" collapsed="false">
      <c r="B4263" s="0" t="n">
        <v>-1733</v>
      </c>
      <c r="C4263" s="0" t="n">
        <f aca="false">B4263/$D$5*$D$6</f>
        <v>-0.000619769096374512</v>
      </c>
    </row>
    <row r="4264" customFormat="false" ht="12.75" hidden="false" customHeight="false" outlineLevel="0" collapsed="false">
      <c r="B4264" s="0" t="n">
        <v>-1742</v>
      </c>
      <c r="C4264" s="0" t="n">
        <f aca="false">B4264/$D$5*$D$6</f>
        <v>-0.000622987747192383</v>
      </c>
    </row>
    <row r="4265" customFormat="false" ht="12.75" hidden="false" customHeight="false" outlineLevel="0" collapsed="false">
      <c r="B4265" s="0" t="n">
        <v>-1732</v>
      </c>
      <c r="C4265" s="0" t="n">
        <f aca="false">B4265/$D$5*$D$6</f>
        <v>-0.000619411468505859</v>
      </c>
    </row>
    <row r="4266" customFormat="false" ht="12.75" hidden="false" customHeight="false" outlineLevel="0" collapsed="false">
      <c r="B4266" s="0" t="n">
        <v>-1738</v>
      </c>
      <c r="C4266" s="0" t="n">
        <f aca="false">B4266/$D$5*$D$6</f>
        <v>-0.000621557235717773</v>
      </c>
    </row>
    <row r="4267" customFormat="false" ht="12.75" hidden="false" customHeight="false" outlineLevel="0" collapsed="false">
      <c r="B4267" s="0" t="n">
        <v>-1752</v>
      </c>
      <c r="C4267" s="0" t="n">
        <f aca="false">B4267/$D$5*$D$6</f>
        <v>-0.000626564025878906</v>
      </c>
    </row>
    <row r="4268" customFormat="false" ht="12.75" hidden="false" customHeight="false" outlineLevel="0" collapsed="false">
      <c r="B4268" s="0" t="n">
        <v>-1746</v>
      </c>
      <c r="C4268" s="0" t="n">
        <f aca="false">B4268/$D$5*$D$6</f>
        <v>-0.000624418258666992</v>
      </c>
    </row>
    <row r="4269" customFormat="false" ht="12.75" hidden="false" customHeight="false" outlineLevel="0" collapsed="false">
      <c r="B4269" s="0" t="n">
        <v>-1736</v>
      </c>
      <c r="C4269" s="0" t="n">
        <f aca="false">B4269/$D$5*$D$6</f>
        <v>-0.000620841979980469</v>
      </c>
    </row>
    <row r="4270" customFormat="false" ht="12.75" hidden="false" customHeight="false" outlineLevel="0" collapsed="false">
      <c r="B4270" s="0" t="n">
        <v>-1749</v>
      </c>
      <c r="C4270" s="0" t="n">
        <f aca="false">B4270/$D$5*$D$6</f>
        <v>-0.000625491142272949</v>
      </c>
    </row>
    <row r="4271" customFormat="false" ht="12.75" hidden="false" customHeight="false" outlineLevel="0" collapsed="false">
      <c r="B4271" s="0" t="n">
        <v>-1740</v>
      </c>
      <c r="C4271" s="0" t="n">
        <f aca="false">B4271/$D$5*$D$6</f>
        <v>-0.000622272491455078</v>
      </c>
    </row>
    <row r="4272" customFormat="false" ht="12.75" hidden="false" customHeight="false" outlineLevel="0" collapsed="false">
      <c r="B4272" s="0" t="n">
        <v>-1744</v>
      </c>
      <c r="C4272" s="0" t="n">
        <f aca="false">B4272/$D$5*$D$6</f>
        <v>-0.000623703002929688</v>
      </c>
    </row>
    <row r="4273" customFormat="false" ht="12.75" hidden="false" customHeight="false" outlineLevel="0" collapsed="false">
      <c r="B4273" s="0" t="n">
        <v>-1742</v>
      </c>
      <c r="C4273" s="0" t="n">
        <f aca="false">B4273/$D$5*$D$6</f>
        <v>-0.000622987747192383</v>
      </c>
    </row>
    <row r="4274" customFormat="false" ht="12.75" hidden="false" customHeight="false" outlineLevel="0" collapsed="false">
      <c r="B4274" s="0" t="n">
        <v>-1744</v>
      </c>
      <c r="C4274" s="0" t="n">
        <f aca="false">B4274/$D$5*$D$6</f>
        <v>-0.000623703002929688</v>
      </c>
    </row>
    <row r="4275" customFormat="false" ht="12.75" hidden="false" customHeight="false" outlineLevel="0" collapsed="false">
      <c r="B4275" s="0" t="n">
        <v>-1754</v>
      </c>
      <c r="C4275" s="0" t="n">
        <f aca="false">B4275/$D$5*$D$6</f>
        <v>-0.000627279281616211</v>
      </c>
    </row>
    <row r="4276" customFormat="false" ht="12.75" hidden="false" customHeight="false" outlineLevel="0" collapsed="false">
      <c r="B4276" s="0" t="n">
        <v>-1746</v>
      </c>
      <c r="C4276" s="0" t="n">
        <f aca="false">B4276/$D$5*$D$6</f>
        <v>-0.000624418258666992</v>
      </c>
    </row>
    <row r="4277" customFormat="false" ht="12.75" hidden="false" customHeight="false" outlineLevel="0" collapsed="false">
      <c r="B4277" s="0" t="n">
        <v>-1740</v>
      </c>
      <c r="C4277" s="0" t="n">
        <f aca="false">B4277/$D$5*$D$6</f>
        <v>-0.000622272491455078</v>
      </c>
    </row>
    <row r="4278" customFormat="false" ht="12.75" hidden="false" customHeight="false" outlineLevel="0" collapsed="false">
      <c r="B4278" s="0" t="n">
        <v>-1753</v>
      </c>
      <c r="C4278" s="0" t="n">
        <f aca="false">B4278/$D$5*$D$6</f>
        <v>-0.000626921653747559</v>
      </c>
    </row>
    <row r="4279" customFormat="false" ht="12.75" hidden="false" customHeight="false" outlineLevel="0" collapsed="false">
      <c r="B4279" s="0" t="n">
        <v>-1752</v>
      </c>
      <c r="C4279" s="0" t="n">
        <f aca="false">B4279/$D$5*$D$6</f>
        <v>-0.000626564025878906</v>
      </c>
    </row>
    <row r="4280" customFormat="false" ht="12.75" hidden="false" customHeight="false" outlineLevel="0" collapsed="false">
      <c r="B4280" s="0" t="n">
        <v>-1746</v>
      </c>
      <c r="C4280" s="0" t="n">
        <f aca="false">B4280/$D$5*$D$6</f>
        <v>-0.000624418258666992</v>
      </c>
    </row>
    <row r="4281" customFormat="false" ht="12.75" hidden="false" customHeight="false" outlineLevel="0" collapsed="false">
      <c r="B4281" s="0" t="n">
        <v>-1752</v>
      </c>
      <c r="C4281" s="0" t="n">
        <f aca="false">B4281/$D$5*$D$6</f>
        <v>-0.000626564025878906</v>
      </c>
    </row>
    <row r="4282" customFormat="false" ht="12.75" hidden="false" customHeight="false" outlineLevel="0" collapsed="false">
      <c r="B4282" s="0" t="n">
        <v>-1759</v>
      </c>
      <c r="C4282" s="0" t="n">
        <f aca="false">B4282/$D$5*$D$6</f>
        <v>-0.000629067420959473</v>
      </c>
    </row>
    <row r="4283" customFormat="false" ht="12.75" hidden="false" customHeight="false" outlineLevel="0" collapsed="false">
      <c r="B4283" s="0" t="n">
        <v>-1752</v>
      </c>
      <c r="C4283" s="0" t="n">
        <f aca="false">B4283/$D$5*$D$6</f>
        <v>-0.000626564025878906</v>
      </c>
    </row>
    <row r="4284" customFormat="false" ht="12.75" hidden="false" customHeight="false" outlineLevel="0" collapsed="false">
      <c r="B4284" s="0" t="n">
        <v>-1749</v>
      </c>
      <c r="C4284" s="0" t="n">
        <f aca="false">B4284/$D$5*$D$6</f>
        <v>-0.000625491142272949</v>
      </c>
    </row>
    <row r="4285" customFormat="false" ht="12.75" hidden="false" customHeight="false" outlineLevel="0" collapsed="false">
      <c r="B4285" s="0" t="n">
        <v>-1740</v>
      </c>
      <c r="C4285" s="0" t="n">
        <f aca="false">B4285/$D$5*$D$6</f>
        <v>-0.000622272491455078</v>
      </c>
    </row>
    <row r="4286" customFormat="false" ht="12.75" hidden="false" customHeight="false" outlineLevel="0" collapsed="false">
      <c r="B4286" s="0" t="n">
        <v>-1740</v>
      </c>
      <c r="C4286" s="0" t="n">
        <f aca="false">B4286/$D$5*$D$6</f>
        <v>-0.000622272491455078</v>
      </c>
    </row>
    <row r="4287" customFormat="false" ht="12.75" hidden="false" customHeight="false" outlineLevel="0" collapsed="false">
      <c r="B4287" s="0" t="n">
        <v>-1729</v>
      </c>
      <c r="C4287" s="0" t="n">
        <f aca="false">B4287/$D$5*$D$6</f>
        <v>-0.000618338584899902</v>
      </c>
    </row>
    <row r="4288" customFormat="false" ht="12.75" hidden="false" customHeight="false" outlineLevel="0" collapsed="false">
      <c r="B4288" s="0" t="n">
        <v>-1749</v>
      </c>
      <c r="C4288" s="0" t="n">
        <f aca="false">B4288/$D$5*$D$6</f>
        <v>-0.000625491142272949</v>
      </c>
    </row>
    <row r="4289" customFormat="false" ht="12.75" hidden="false" customHeight="false" outlineLevel="0" collapsed="false">
      <c r="B4289" s="0" t="n">
        <v>-1753</v>
      </c>
      <c r="C4289" s="0" t="n">
        <f aca="false">B4289/$D$5*$D$6</f>
        <v>-0.000626921653747559</v>
      </c>
    </row>
    <row r="4290" customFormat="false" ht="12.75" hidden="false" customHeight="false" outlineLevel="0" collapsed="false">
      <c r="B4290" s="0" t="n">
        <v>-1730</v>
      </c>
      <c r="C4290" s="0" t="n">
        <f aca="false">B4290/$D$5*$D$6</f>
        <v>-0.000618696212768555</v>
      </c>
    </row>
    <row r="4291" customFormat="false" ht="12.75" hidden="false" customHeight="false" outlineLevel="0" collapsed="false">
      <c r="B4291" s="0" t="n">
        <v>-1754</v>
      </c>
      <c r="C4291" s="0" t="n">
        <f aca="false">B4291/$D$5*$D$6</f>
        <v>-0.000627279281616211</v>
      </c>
    </row>
    <row r="4292" customFormat="false" ht="12.75" hidden="false" customHeight="false" outlineLevel="0" collapsed="false">
      <c r="B4292" s="0" t="n">
        <v>-1740</v>
      </c>
      <c r="C4292" s="0" t="n">
        <f aca="false">B4292/$D$5*$D$6</f>
        <v>-0.000622272491455078</v>
      </c>
    </row>
    <row r="4293" customFormat="false" ht="12.75" hidden="false" customHeight="false" outlineLevel="0" collapsed="false">
      <c r="B4293" s="0" t="n">
        <v>-1756</v>
      </c>
      <c r="C4293" s="0" t="n">
        <f aca="false">B4293/$D$5*$D$6</f>
        <v>-0.000627994537353516</v>
      </c>
    </row>
    <row r="4294" customFormat="false" ht="12.75" hidden="false" customHeight="false" outlineLevel="0" collapsed="false">
      <c r="B4294" s="0" t="n">
        <v>-1757</v>
      </c>
      <c r="C4294" s="0" t="n">
        <f aca="false">B4294/$D$5*$D$6</f>
        <v>-0.000628352165222168</v>
      </c>
    </row>
    <row r="4295" customFormat="false" ht="12.75" hidden="false" customHeight="false" outlineLevel="0" collapsed="false">
      <c r="B4295" s="0" t="n">
        <v>-1742</v>
      </c>
      <c r="C4295" s="0" t="n">
        <f aca="false">B4295/$D$5*$D$6</f>
        <v>-0.000622987747192383</v>
      </c>
    </row>
    <row r="4296" customFormat="false" ht="12.75" hidden="false" customHeight="false" outlineLevel="0" collapsed="false">
      <c r="B4296" s="0" t="n">
        <v>-1742</v>
      </c>
      <c r="C4296" s="0" t="n">
        <f aca="false">B4296/$D$5*$D$6</f>
        <v>-0.000622987747192383</v>
      </c>
    </row>
    <row r="4297" customFormat="false" ht="12.75" hidden="false" customHeight="false" outlineLevel="0" collapsed="false">
      <c r="B4297" s="0" t="n">
        <v>-1729</v>
      </c>
      <c r="C4297" s="0" t="n">
        <f aca="false">B4297/$D$5*$D$6</f>
        <v>-0.000618338584899902</v>
      </c>
    </row>
    <row r="4298" customFormat="false" ht="12.75" hidden="false" customHeight="false" outlineLevel="0" collapsed="false">
      <c r="B4298" s="0" t="n">
        <v>-1745</v>
      </c>
      <c r="C4298" s="0" t="n">
        <f aca="false">B4298/$D$5*$D$6</f>
        <v>-0.00062406063079834</v>
      </c>
    </row>
    <row r="4299" customFormat="false" ht="12.75" hidden="false" customHeight="false" outlineLevel="0" collapsed="false">
      <c r="B4299" s="0" t="n">
        <v>-1746</v>
      </c>
      <c r="C4299" s="0" t="n">
        <f aca="false">B4299/$D$5*$D$6</f>
        <v>-0.000624418258666992</v>
      </c>
    </row>
    <row r="4300" customFormat="false" ht="12.75" hidden="false" customHeight="false" outlineLevel="0" collapsed="false">
      <c r="B4300" s="0" t="n">
        <v>-1736</v>
      </c>
      <c r="C4300" s="0" t="n">
        <f aca="false">B4300/$D$5*$D$6</f>
        <v>-0.000620841979980469</v>
      </c>
    </row>
    <row r="4301" customFormat="false" ht="12.75" hidden="false" customHeight="false" outlineLevel="0" collapsed="false">
      <c r="B4301" s="0" t="n">
        <v>-1745</v>
      </c>
      <c r="C4301" s="0" t="n">
        <f aca="false">B4301/$D$5*$D$6</f>
        <v>-0.00062406063079834</v>
      </c>
    </row>
    <row r="4302" customFormat="false" ht="12.75" hidden="false" customHeight="false" outlineLevel="0" collapsed="false">
      <c r="B4302" s="0" t="n">
        <v>-1737</v>
      </c>
      <c r="C4302" s="0" t="n">
        <f aca="false">B4302/$D$5*$D$6</f>
        <v>-0.000621199607849121</v>
      </c>
    </row>
    <row r="4303" customFormat="false" ht="12.75" hidden="false" customHeight="false" outlineLevel="0" collapsed="false">
      <c r="B4303" s="0" t="n">
        <v>-1750</v>
      </c>
      <c r="C4303" s="0" t="n">
        <f aca="false">B4303/$D$5*$D$6</f>
        <v>-0.000625848770141602</v>
      </c>
    </row>
    <row r="4304" customFormat="false" ht="12.75" hidden="false" customHeight="false" outlineLevel="0" collapsed="false">
      <c r="B4304" s="0" t="n">
        <v>-1737</v>
      </c>
      <c r="C4304" s="0" t="n">
        <f aca="false">B4304/$D$5*$D$6</f>
        <v>-0.000621199607849121</v>
      </c>
    </row>
    <row r="4305" customFormat="false" ht="12.75" hidden="false" customHeight="false" outlineLevel="0" collapsed="false">
      <c r="B4305" s="0" t="n">
        <v>-1738</v>
      </c>
      <c r="C4305" s="0" t="n">
        <f aca="false">B4305/$D$5*$D$6</f>
        <v>-0.000621557235717773</v>
      </c>
    </row>
    <row r="4306" customFormat="false" ht="12.75" hidden="false" customHeight="false" outlineLevel="0" collapsed="false">
      <c r="B4306" s="0" t="n">
        <v>-1742</v>
      </c>
      <c r="C4306" s="0" t="n">
        <f aca="false">B4306/$D$5*$D$6</f>
        <v>-0.000622987747192383</v>
      </c>
    </row>
    <row r="4307" customFormat="false" ht="12.75" hidden="false" customHeight="false" outlineLevel="0" collapsed="false">
      <c r="B4307" s="0" t="n">
        <v>-1734</v>
      </c>
      <c r="C4307" s="0" t="n">
        <f aca="false">B4307/$D$5*$D$6</f>
        <v>-0.000620126724243164</v>
      </c>
    </row>
    <row r="4308" customFormat="false" ht="12.75" hidden="false" customHeight="false" outlineLevel="0" collapsed="false">
      <c r="B4308" s="0" t="n">
        <v>-1742</v>
      </c>
      <c r="C4308" s="0" t="n">
        <f aca="false">B4308/$D$5*$D$6</f>
        <v>-0.000622987747192383</v>
      </c>
    </row>
    <row r="4309" customFormat="false" ht="12.75" hidden="false" customHeight="false" outlineLevel="0" collapsed="false">
      <c r="B4309" s="0" t="n">
        <v>-1746</v>
      </c>
      <c r="C4309" s="0" t="n">
        <f aca="false">B4309/$D$5*$D$6</f>
        <v>-0.000624418258666992</v>
      </c>
    </row>
    <row r="4310" customFormat="false" ht="12.75" hidden="false" customHeight="false" outlineLevel="0" collapsed="false">
      <c r="B4310" s="0" t="n">
        <v>-1748</v>
      </c>
      <c r="C4310" s="0" t="n">
        <f aca="false">B4310/$D$5*$D$6</f>
        <v>-0.000625133514404297</v>
      </c>
    </row>
    <row r="4311" customFormat="false" ht="12.75" hidden="false" customHeight="false" outlineLevel="0" collapsed="false">
      <c r="B4311" s="0" t="n">
        <v>-1732</v>
      </c>
      <c r="C4311" s="0" t="n">
        <f aca="false">B4311/$D$5*$D$6</f>
        <v>-0.000619411468505859</v>
      </c>
    </row>
    <row r="4312" customFormat="false" ht="12.75" hidden="false" customHeight="false" outlineLevel="0" collapsed="false">
      <c r="B4312" s="0" t="n">
        <v>-1746</v>
      </c>
      <c r="C4312" s="0" t="n">
        <f aca="false">B4312/$D$5*$D$6</f>
        <v>-0.000624418258666992</v>
      </c>
    </row>
    <row r="4313" customFormat="false" ht="12.75" hidden="false" customHeight="false" outlineLevel="0" collapsed="false">
      <c r="B4313" s="0" t="n">
        <v>-1745</v>
      </c>
      <c r="C4313" s="0" t="n">
        <f aca="false">B4313/$D$5*$D$6</f>
        <v>-0.00062406063079834</v>
      </c>
    </row>
    <row r="4314" customFormat="false" ht="12.75" hidden="false" customHeight="false" outlineLevel="0" collapsed="false">
      <c r="B4314" s="0" t="n">
        <v>-1739</v>
      </c>
      <c r="C4314" s="0" t="n">
        <f aca="false">B4314/$D$5*$D$6</f>
        <v>-0.000621914863586426</v>
      </c>
    </row>
    <row r="4315" customFormat="false" ht="12.75" hidden="false" customHeight="false" outlineLevel="0" collapsed="false">
      <c r="B4315" s="0" t="n">
        <v>-1734</v>
      </c>
      <c r="C4315" s="0" t="n">
        <f aca="false">B4315/$D$5*$D$6</f>
        <v>-0.000620126724243164</v>
      </c>
    </row>
    <row r="4316" customFormat="false" ht="12.75" hidden="false" customHeight="false" outlineLevel="0" collapsed="false">
      <c r="B4316" s="0" t="n">
        <v>-1738</v>
      </c>
      <c r="C4316" s="0" t="n">
        <f aca="false">B4316/$D$5*$D$6</f>
        <v>-0.000621557235717773</v>
      </c>
    </row>
    <row r="4317" customFormat="false" ht="12.75" hidden="false" customHeight="false" outlineLevel="0" collapsed="false">
      <c r="B4317" s="0" t="n">
        <v>-1746</v>
      </c>
      <c r="C4317" s="0" t="n">
        <f aca="false">B4317/$D$5*$D$6</f>
        <v>-0.000624418258666992</v>
      </c>
    </row>
    <row r="4318" customFormat="false" ht="12.75" hidden="false" customHeight="false" outlineLevel="0" collapsed="false">
      <c r="B4318" s="0" t="n">
        <v>-1746</v>
      </c>
      <c r="C4318" s="0" t="n">
        <f aca="false">B4318/$D$5*$D$6</f>
        <v>-0.000624418258666992</v>
      </c>
    </row>
    <row r="4319" customFormat="false" ht="12.75" hidden="false" customHeight="false" outlineLevel="0" collapsed="false">
      <c r="B4319" s="0" t="n">
        <v>-1732</v>
      </c>
      <c r="C4319" s="0" t="n">
        <f aca="false">B4319/$D$5*$D$6</f>
        <v>-0.000619411468505859</v>
      </c>
    </row>
    <row r="4320" customFormat="false" ht="12.75" hidden="false" customHeight="false" outlineLevel="0" collapsed="false">
      <c r="B4320" s="0" t="n">
        <v>-1740</v>
      </c>
      <c r="C4320" s="0" t="n">
        <f aca="false">B4320/$D$5*$D$6</f>
        <v>-0.000622272491455078</v>
      </c>
    </row>
    <row r="4321" customFormat="false" ht="12.75" hidden="false" customHeight="false" outlineLevel="0" collapsed="false">
      <c r="B4321" s="0" t="n">
        <v>-1752</v>
      </c>
      <c r="C4321" s="0" t="n">
        <f aca="false">B4321/$D$5*$D$6</f>
        <v>-0.000626564025878906</v>
      </c>
    </row>
    <row r="4322" customFormat="false" ht="12.75" hidden="false" customHeight="false" outlineLevel="0" collapsed="false">
      <c r="B4322" s="0" t="n">
        <v>-1732</v>
      </c>
      <c r="C4322" s="0" t="n">
        <f aca="false">B4322/$D$5*$D$6</f>
        <v>-0.000619411468505859</v>
      </c>
    </row>
    <row r="4323" customFormat="false" ht="12.75" hidden="false" customHeight="false" outlineLevel="0" collapsed="false">
      <c r="B4323" s="0" t="n">
        <v>-1758</v>
      </c>
      <c r="C4323" s="0" t="n">
        <f aca="false">B4323/$D$5*$D$6</f>
        <v>-0.00062870979309082</v>
      </c>
    </row>
    <row r="4324" customFormat="false" ht="12.75" hidden="false" customHeight="false" outlineLevel="0" collapsed="false">
      <c r="B4324" s="0" t="n">
        <v>-1742</v>
      </c>
      <c r="C4324" s="0" t="n">
        <f aca="false">B4324/$D$5*$D$6</f>
        <v>-0.000622987747192383</v>
      </c>
    </row>
    <row r="4325" customFormat="false" ht="12.75" hidden="false" customHeight="false" outlineLevel="0" collapsed="false">
      <c r="B4325" s="0" t="n">
        <v>-1735</v>
      </c>
      <c r="C4325" s="0" t="n">
        <f aca="false">B4325/$D$5*$D$6</f>
        <v>-0.000620484352111816</v>
      </c>
    </row>
    <row r="4326" customFormat="false" ht="12.75" hidden="false" customHeight="false" outlineLevel="0" collapsed="false">
      <c r="B4326" s="0" t="n">
        <v>-1741</v>
      </c>
      <c r="C4326" s="0" t="n">
        <f aca="false">B4326/$D$5*$D$6</f>
        <v>-0.000622630119323731</v>
      </c>
    </row>
    <row r="4327" customFormat="false" ht="12.75" hidden="false" customHeight="false" outlineLevel="0" collapsed="false">
      <c r="B4327" s="0" t="n">
        <v>-1734</v>
      </c>
      <c r="C4327" s="0" t="n">
        <f aca="false">B4327/$D$5*$D$6</f>
        <v>-0.000620126724243164</v>
      </c>
    </row>
    <row r="4328" customFormat="false" ht="12.75" hidden="false" customHeight="false" outlineLevel="0" collapsed="false">
      <c r="B4328" s="0" t="n">
        <v>-1734</v>
      </c>
      <c r="C4328" s="0" t="n">
        <f aca="false">B4328/$D$5*$D$6</f>
        <v>-0.000620126724243164</v>
      </c>
    </row>
    <row r="4329" customFormat="false" ht="12.75" hidden="false" customHeight="false" outlineLevel="0" collapsed="false">
      <c r="B4329" s="0" t="n">
        <v>-1746</v>
      </c>
      <c r="C4329" s="0" t="n">
        <f aca="false">B4329/$D$5*$D$6</f>
        <v>-0.000624418258666992</v>
      </c>
    </row>
    <row r="4330" customFormat="false" ht="12.75" hidden="false" customHeight="false" outlineLevel="0" collapsed="false">
      <c r="B4330" s="0" t="n">
        <v>-1740</v>
      </c>
      <c r="C4330" s="0" t="n">
        <f aca="false">B4330/$D$5*$D$6</f>
        <v>-0.000622272491455078</v>
      </c>
    </row>
    <row r="4331" customFormat="false" ht="12.75" hidden="false" customHeight="false" outlineLevel="0" collapsed="false">
      <c r="B4331" s="0" t="n">
        <v>-1737</v>
      </c>
      <c r="C4331" s="0" t="n">
        <f aca="false">B4331/$D$5*$D$6</f>
        <v>-0.000621199607849121</v>
      </c>
    </row>
    <row r="4332" customFormat="false" ht="12.75" hidden="false" customHeight="false" outlineLevel="0" collapsed="false">
      <c r="B4332" s="0" t="n">
        <v>-1743</v>
      </c>
      <c r="C4332" s="0" t="n">
        <f aca="false">B4332/$D$5*$D$6</f>
        <v>-0.000623345375061035</v>
      </c>
    </row>
    <row r="4333" customFormat="false" ht="12.75" hidden="false" customHeight="false" outlineLevel="0" collapsed="false">
      <c r="B4333" s="0" t="n">
        <v>-1746</v>
      </c>
      <c r="C4333" s="0" t="n">
        <f aca="false">B4333/$D$5*$D$6</f>
        <v>-0.000624418258666992</v>
      </c>
    </row>
    <row r="4334" customFormat="false" ht="12.75" hidden="false" customHeight="false" outlineLevel="0" collapsed="false">
      <c r="B4334" s="0" t="n">
        <v>-1752</v>
      </c>
      <c r="C4334" s="0" t="n">
        <f aca="false">B4334/$D$5*$D$6</f>
        <v>-0.000626564025878906</v>
      </c>
    </row>
    <row r="4335" customFormat="false" ht="12.75" hidden="false" customHeight="false" outlineLevel="0" collapsed="false">
      <c r="B4335" s="0" t="n">
        <v>-1744</v>
      </c>
      <c r="C4335" s="0" t="n">
        <f aca="false">B4335/$D$5*$D$6</f>
        <v>-0.000623703002929688</v>
      </c>
    </row>
    <row r="4336" customFormat="false" ht="12.75" hidden="false" customHeight="false" outlineLevel="0" collapsed="false">
      <c r="B4336" s="0" t="n">
        <v>-1752</v>
      </c>
      <c r="C4336" s="0" t="n">
        <f aca="false">B4336/$D$5*$D$6</f>
        <v>-0.000626564025878906</v>
      </c>
    </row>
    <row r="4337" customFormat="false" ht="12.75" hidden="false" customHeight="false" outlineLevel="0" collapsed="false">
      <c r="B4337" s="0" t="n">
        <v>-1740</v>
      </c>
      <c r="C4337" s="0" t="n">
        <f aca="false">B4337/$D$5*$D$6</f>
        <v>-0.000622272491455078</v>
      </c>
    </row>
    <row r="4338" customFormat="false" ht="12.75" hidden="false" customHeight="false" outlineLevel="0" collapsed="false">
      <c r="B4338" s="0" t="n">
        <v>-1739</v>
      </c>
      <c r="C4338" s="0" t="n">
        <f aca="false">B4338/$D$5*$D$6</f>
        <v>-0.000621914863586426</v>
      </c>
    </row>
    <row r="4339" customFormat="false" ht="12.75" hidden="false" customHeight="false" outlineLevel="0" collapsed="false">
      <c r="B4339" s="0" t="n">
        <v>-1734</v>
      </c>
      <c r="C4339" s="0" t="n">
        <f aca="false">B4339/$D$5*$D$6</f>
        <v>-0.000620126724243164</v>
      </c>
    </row>
    <row r="4340" customFormat="false" ht="12.75" hidden="false" customHeight="false" outlineLevel="0" collapsed="false">
      <c r="B4340" s="0" t="n">
        <v>-1745</v>
      </c>
      <c r="C4340" s="0" t="n">
        <f aca="false">B4340/$D$5*$D$6</f>
        <v>-0.00062406063079834</v>
      </c>
    </row>
    <row r="4341" customFormat="false" ht="12.75" hidden="false" customHeight="false" outlineLevel="0" collapsed="false">
      <c r="B4341" s="0" t="n">
        <v>-1744</v>
      </c>
      <c r="C4341" s="0" t="n">
        <f aca="false">B4341/$D$5*$D$6</f>
        <v>-0.000623703002929688</v>
      </c>
    </row>
    <row r="4342" customFormat="false" ht="12.75" hidden="false" customHeight="false" outlineLevel="0" collapsed="false">
      <c r="B4342" s="0" t="n">
        <v>-1752</v>
      </c>
      <c r="C4342" s="0" t="n">
        <f aca="false">B4342/$D$5*$D$6</f>
        <v>-0.000626564025878906</v>
      </c>
    </row>
    <row r="4343" customFormat="false" ht="12.75" hidden="false" customHeight="false" outlineLevel="0" collapsed="false">
      <c r="B4343" s="0" t="n">
        <v>-1750</v>
      </c>
      <c r="C4343" s="0" t="n">
        <f aca="false">B4343/$D$5*$D$6</f>
        <v>-0.000625848770141602</v>
      </c>
    </row>
    <row r="4344" customFormat="false" ht="12.75" hidden="false" customHeight="false" outlineLevel="0" collapsed="false">
      <c r="B4344" s="0" t="n">
        <v>-1744</v>
      </c>
      <c r="C4344" s="0" t="n">
        <f aca="false">B4344/$D$5*$D$6</f>
        <v>-0.000623703002929688</v>
      </c>
    </row>
    <row r="4345" customFormat="false" ht="12.75" hidden="false" customHeight="false" outlineLevel="0" collapsed="false">
      <c r="B4345" s="0" t="n">
        <v>-1740</v>
      </c>
      <c r="C4345" s="0" t="n">
        <f aca="false">B4345/$D$5*$D$6</f>
        <v>-0.000622272491455078</v>
      </c>
    </row>
    <row r="4346" customFormat="false" ht="12.75" hidden="false" customHeight="false" outlineLevel="0" collapsed="false">
      <c r="B4346" s="0" t="n">
        <v>-1747</v>
      </c>
      <c r="C4346" s="0" t="n">
        <f aca="false">B4346/$D$5*$D$6</f>
        <v>-0.000624775886535645</v>
      </c>
    </row>
    <row r="4347" customFormat="false" ht="12.75" hidden="false" customHeight="false" outlineLevel="0" collapsed="false">
      <c r="B4347" s="0" t="n">
        <v>-1738</v>
      </c>
      <c r="C4347" s="0" t="n">
        <f aca="false">B4347/$D$5*$D$6</f>
        <v>-0.000621557235717773</v>
      </c>
    </row>
    <row r="4348" customFormat="false" ht="12.75" hidden="false" customHeight="false" outlineLevel="0" collapsed="false">
      <c r="B4348" s="0" t="n">
        <v>-1738</v>
      </c>
      <c r="C4348" s="0" t="n">
        <f aca="false">B4348/$D$5*$D$6</f>
        <v>-0.000621557235717773</v>
      </c>
    </row>
    <row r="4349" customFormat="false" ht="12.75" hidden="false" customHeight="false" outlineLevel="0" collapsed="false">
      <c r="B4349" s="0" t="n">
        <v>-1746</v>
      </c>
      <c r="C4349" s="0" t="n">
        <f aca="false">B4349/$D$5*$D$6</f>
        <v>-0.000624418258666992</v>
      </c>
    </row>
    <row r="4350" customFormat="false" ht="12.75" hidden="false" customHeight="false" outlineLevel="0" collapsed="false">
      <c r="B4350" s="0" t="n">
        <v>-1756</v>
      </c>
      <c r="C4350" s="0" t="n">
        <f aca="false">B4350/$D$5*$D$6</f>
        <v>-0.000627994537353516</v>
      </c>
    </row>
    <row r="4351" customFormat="false" ht="12.75" hidden="false" customHeight="false" outlineLevel="0" collapsed="false">
      <c r="B4351" s="0" t="n">
        <v>-1745</v>
      </c>
      <c r="C4351" s="0" t="n">
        <f aca="false">B4351/$D$5*$D$6</f>
        <v>-0.00062406063079834</v>
      </c>
    </row>
    <row r="4352" customFormat="false" ht="12.75" hidden="false" customHeight="false" outlineLevel="0" collapsed="false">
      <c r="B4352" s="0" t="n">
        <v>-1726</v>
      </c>
      <c r="C4352" s="0" t="n">
        <f aca="false">B4352/$D$5*$D$6</f>
        <v>-0.000617265701293945</v>
      </c>
    </row>
    <row r="4353" customFormat="false" ht="12.75" hidden="false" customHeight="false" outlineLevel="0" collapsed="false">
      <c r="B4353" s="0" t="n">
        <v>-1740</v>
      </c>
      <c r="C4353" s="0" t="n">
        <f aca="false">B4353/$D$5*$D$6</f>
        <v>-0.000622272491455078</v>
      </c>
    </row>
    <row r="4354" customFormat="false" ht="12.75" hidden="false" customHeight="false" outlineLevel="0" collapsed="false">
      <c r="B4354" s="0" t="n">
        <v>-1739</v>
      </c>
      <c r="C4354" s="0" t="n">
        <f aca="false">B4354/$D$5*$D$6</f>
        <v>-0.000621914863586426</v>
      </c>
    </row>
    <row r="4355" customFormat="false" ht="12.75" hidden="false" customHeight="false" outlineLevel="0" collapsed="false">
      <c r="B4355" s="0" t="n">
        <v>-1746</v>
      </c>
      <c r="C4355" s="0" t="n">
        <f aca="false">B4355/$D$5*$D$6</f>
        <v>-0.000624418258666992</v>
      </c>
    </row>
    <row r="4356" customFormat="false" ht="12.75" hidden="false" customHeight="false" outlineLevel="0" collapsed="false">
      <c r="B4356" s="0" t="n">
        <v>-1736</v>
      </c>
      <c r="C4356" s="0" t="n">
        <f aca="false">B4356/$D$5*$D$6</f>
        <v>-0.000620841979980469</v>
      </c>
    </row>
    <row r="4357" customFormat="false" ht="12.75" hidden="false" customHeight="false" outlineLevel="0" collapsed="false">
      <c r="B4357" s="0" t="n">
        <v>-1744</v>
      </c>
      <c r="C4357" s="0" t="n">
        <f aca="false">B4357/$D$5*$D$6</f>
        <v>-0.000623703002929688</v>
      </c>
    </row>
    <row r="4358" customFormat="false" ht="12.75" hidden="false" customHeight="false" outlineLevel="0" collapsed="false">
      <c r="B4358" s="0" t="n">
        <v>-1748</v>
      </c>
      <c r="C4358" s="0" t="n">
        <f aca="false">B4358/$D$5*$D$6</f>
        <v>-0.000625133514404297</v>
      </c>
    </row>
    <row r="4359" customFormat="false" ht="12.75" hidden="false" customHeight="false" outlineLevel="0" collapsed="false">
      <c r="B4359" s="0" t="n">
        <v>-1745</v>
      </c>
      <c r="C4359" s="0" t="n">
        <f aca="false">B4359/$D$5*$D$6</f>
        <v>-0.00062406063079834</v>
      </c>
    </row>
    <row r="4360" customFormat="false" ht="12.75" hidden="false" customHeight="false" outlineLevel="0" collapsed="false">
      <c r="B4360" s="0" t="n">
        <v>-1748</v>
      </c>
      <c r="C4360" s="0" t="n">
        <f aca="false">B4360/$D$5*$D$6</f>
        <v>-0.000625133514404297</v>
      </c>
    </row>
    <row r="4361" customFormat="false" ht="12.75" hidden="false" customHeight="false" outlineLevel="0" collapsed="false">
      <c r="B4361" s="0" t="n">
        <v>-1746</v>
      </c>
      <c r="C4361" s="0" t="n">
        <f aca="false">B4361/$D$5*$D$6</f>
        <v>-0.000624418258666992</v>
      </c>
    </row>
    <row r="4362" customFormat="false" ht="12.75" hidden="false" customHeight="false" outlineLevel="0" collapsed="false">
      <c r="B4362" s="0" t="n">
        <v>-1739</v>
      </c>
      <c r="C4362" s="0" t="n">
        <f aca="false">B4362/$D$5*$D$6</f>
        <v>-0.000621914863586426</v>
      </c>
    </row>
    <row r="4363" customFormat="false" ht="12.75" hidden="false" customHeight="false" outlineLevel="0" collapsed="false">
      <c r="B4363" s="0" t="n">
        <v>-1752</v>
      </c>
      <c r="C4363" s="0" t="n">
        <f aca="false">B4363/$D$5*$D$6</f>
        <v>-0.000626564025878906</v>
      </c>
    </row>
    <row r="4364" customFormat="false" ht="12.75" hidden="false" customHeight="false" outlineLevel="0" collapsed="false">
      <c r="B4364" s="0" t="n">
        <v>-1740</v>
      </c>
      <c r="C4364" s="0" t="n">
        <f aca="false">B4364/$D$5*$D$6</f>
        <v>-0.000622272491455078</v>
      </c>
    </row>
    <row r="4365" customFormat="false" ht="12.75" hidden="false" customHeight="false" outlineLevel="0" collapsed="false">
      <c r="B4365" s="0" t="n">
        <v>-1738</v>
      </c>
      <c r="C4365" s="0" t="n">
        <f aca="false">B4365/$D$5*$D$6</f>
        <v>-0.000621557235717773</v>
      </c>
    </row>
    <row r="4366" customFormat="false" ht="12.75" hidden="false" customHeight="false" outlineLevel="0" collapsed="false">
      <c r="B4366" s="0" t="n">
        <v>-1744</v>
      </c>
      <c r="C4366" s="0" t="n">
        <f aca="false">B4366/$D$5*$D$6</f>
        <v>-0.000623703002929688</v>
      </c>
    </row>
    <row r="4367" customFormat="false" ht="12.75" hidden="false" customHeight="false" outlineLevel="0" collapsed="false">
      <c r="B4367" s="0" t="n">
        <v>-1736</v>
      </c>
      <c r="C4367" s="0" t="n">
        <f aca="false">B4367/$D$5*$D$6</f>
        <v>-0.000620841979980469</v>
      </c>
    </row>
    <row r="4368" customFormat="false" ht="12.75" hidden="false" customHeight="false" outlineLevel="0" collapsed="false">
      <c r="B4368" s="0" t="n">
        <v>-1748</v>
      </c>
      <c r="C4368" s="0" t="n">
        <f aca="false">B4368/$D$5*$D$6</f>
        <v>-0.000625133514404297</v>
      </c>
    </row>
    <row r="4369" customFormat="false" ht="12.75" hidden="false" customHeight="false" outlineLevel="0" collapsed="false">
      <c r="B4369" s="0" t="n">
        <v>-1760</v>
      </c>
      <c r="C4369" s="0" t="n">
        <f aca="false">B4369/$D$5*$D$6</f>
        <v>-0.000629425048828125</v>
      </c>
    </row>
    <row r="4370" customFormat="false" ht="12.75" hidden="false" customHeight="false" outlineLevel="0" collapsed="false">
      <c r="B4370" s="0" t="n">
        <v>-1744</v>
      </c>
      <c r="C4370" s="0" t="n">
        <f aca="false">B4370/$D$5*$D$6</f>
        <v>-0.000623703002929688</v>
      </c>
    </row>
    <row r="4371" customFormat="false" ht="12.75" hidden="false" customHeight="false" outlineLevel="0" collapsed="false">
      <c r="B4371" s="0" t="n">
        <v>-1744</v>
      </c>
      <c r="C4371" s="0" t="n">
        <f aca="false">B4371/$D$5*$D$6</f>
        <v>-0.000623703002929688</v>
      </c>
    </row>
    <row r="4372" customFormat="false" ht="12.75" hidden="false" customHeight="false" outlineLevel="0" collapsed="false">
      <c r="B4372" s="0" t="n">
        <v>-1758</v>
      </c>
      <c r="C4372" s="0" t="n">
        <f aca="false">B4372/$D$5*$D$6</f>
        <v>-0.00062870979309082</v>
      </c>
    </row>
    <row r="4373" customFormat="false" ht="12.75" hidden="false" customHeight="false" outlineLevel="0" collapsed="false">
      <c r="B4373" s="0" t="n">
        <v>-1752</v>
      </c>
      <c r="C4373" s="0" t="n">
        <f aca="false">B4373/$D$5*$D$6</f>
        <v>-0.000626564025878906</v>
      </c>
    </row>
    <row r="4374" customFormat="false" ht="12.75" hidden="false" customHeight="false" outlineLevel="0" collapsed="false">
      <c r="B4374" s="0" t="n">
        <v>-1739</v>
      </c>
      <c r="C4374" s="0" t="n">
        <f aca="false">B4374/$D$5*$D$6</f>
        <v>-0.000621914863586426</v>
      </c>
    </row>
    <row r="4375" customFormat="false" ht="12.75" hidden="false" customHeight="false" outlineLevel="0" collapsed="false">
      <c r="B4375" s="0" t="n">
        <v>-1739</v>
      </c>
      <c r="C4375" s="0" t="n">
        <f aca="false">B4375/$D$5*$D$6</f>
        <v>-0.000621914863586426</v>
      </c>
    </row>
    <row r="4376" customFormat="false" ht="12.75" hidden="false" customHeight="false" outlineLevel="0" collapsed="false">
      <c r="B4376" s="0" t="n">
        <v>-1744</v>
      </c>
      <c r="C4376" s="0" t="n">
        <f aca="false">B4376/$D$5*$D$6</f>
        <v>-0.000623703002929688</v>
      </c>
    </row>
    <row r="4377" customFormat="false" ht="12.75" hidden="false" customHeight="false" outlineLevel="0" collapsed="false">
      <c r="B4377" s="0" t="n">
        <v>-1752</v>
      </c>
      <c r="C4377" s="0" t="n">
        <f aca="false">B4377/$D$5*$D$6</f>
        <v>-0.000626564025878906</v>
      </c>
    </row>
    <row r="4378" customFormat="false" ht="12.75" hidden="false" customHeight="false" outlineLevel="0" collapsed="false">
      <c r="B4378" s="0" t="n">
        <v>-1744</v>
      </c>
      <c r="C4378" s="0" t="n">
        <f aca="false">B4378/$D$5*$D$6</f>
        <v>-0.000623703002929688</v>
      </c>
    </row>
    <row r="4379" customFormat="false" ht="12.75" hidden="false" customHeight="false" outlineLevel="0" collapsed="false">
      <c r="B4379" s="0" t="n">
        <v>-1732</v>
      </c>
      <c r="C4379" s="0" t="n">
        <f aca="false">B4379/$D$5*$D$6</f>
        <v>-0.000619411468505859</v>
      </c>
    </row>
    <row r="4380" customFormat="false" ht="12.75" hidden="false" customHeight="false" outlineLevel="0" collapsed="false">
      <c r="B4380" s="0" t="n">
        <v>-1753</v>
      </c>
      <c r="C4380" s="0" t="n">
        <f aca="false">B4380/$D$5*$D$6</f>
        <v>-0.000626921653747559</v>
      </c>
    </row>
    <row r="4381" customFormat="false" ht="12.75" hidden="false" customHeight="false" outlineLevel="0" collapsed="false">
      <c r="B4381" s="0" t="n">
        <v>-1751</v>
      </c>
      <c r="C4381" s="0" t="n">
        <f aca="false">B4381/$D$5*$D$6</f>
        <v>-0.000626206398010254</v>
      </c>
    </row>
    <row r="4382" customFormat="false" ht="12.75" hidden="false" customHeight="false" outlineLevel="0" collapsed="false">
      <c r="B4382" s="0" t="n">
        <v>-1740</v>
      </c>
      <c r="C4382" s="0" t="n">
        <f aca="false">B4382/$D$5*$D$6</f>
        <v>-0.000622272491455078</v>
      </c>
    </row>
    <row r="4383" customFormat="false" ht="12.75" hidden="false" customHeight="false" outlineLevel="0" collapsed="false">
      <c r="B4383" s="0" t="n">
        <v>-1732</v>
      </c>
      <c r="C4383" s="0" t="n">
        <f aca="false">B4383/$D$5*$D$6</f>
        <v>-0.000619411468505859</v>
      </c>
    </row>
    <row r="4384" customFormat="false" ht="12.75" hidden="false" customHeight="false" outlineLevel="0" collapsed="false">
      <c r="B4384" s="0" t="n">
        <v>-1733</v>
      </c>
      <c r="C4384" s="0" t="n">
        <f aca="false">B4384/$D$5*$D$6</f>
        <v>-0.000619769096374512</v>
      </c>
    </row>
    <row r="4385" customFormat="false" ht="12.75" hidden="false" customHeight="false" outlineLevel="0" collapsed="false">
      <c r="B4385" s="0" t="n">
        <v>-1753</v>
      </c>
      <c r="C4385" s="0" t="n">
        <f aca="false">B4385/$D$5*$D$6</f>
        <v>-0.000626921653747559</v>
      </c>
    </row>
    <row r="4386" customFormat="false" ht="12.75" hidden="false" customHeight="false" outlineLevel="0" collapsed="false">
      <c r="B4386" s="0" t="n">
        <v>-1748</v>
      </c>
      <c r="C4386" s="0" t="n">
        <f aca="false">B4386/$D$5*$D$6</f>
        <v>-0.000625133514404297</v>
      </c>
    </row>
    <row r="4387" customFormat="false" ht="12.75" hidden="false" customHeight="false" outlineLevel="0" collapsed="false">
      <c r="B4387" s="0" t="n">
        <v>-1739</v>
      </c>
      <c r="C4387" s="0" t="n">
        <f aca="false">B4387/$D$5*$D$6</f>
        <v>-0.000621914863586426</v>
      </c>
    </row>
    <row r="4388" customFormat="false" ht="12.75" hidden="false" customHeight="false" outlineLevel="0" collapsed="false">
      <c r="B4388" s="0" t="n">
        <v>-1754</v>
      </c>
      <c r="C4388" s="0" t="n">
        <f aca="false">B4388/$D$5*$D$6</f>
        <v>-0.000627279281616211</v>
      </c>
    </row>
    <row r="4389" customFormat="false" ht="12.75" hidden="false" customHeight="false" outlineLevel="0" collapsed="false">
      <c r="B4389" s="0" t="n">
        <v>-1742</v>
      </c>
      <c r="C4389" s="0" t="n">
        <f aca="false">B4389/$D$5*$D$6</f>
        <v>-0.000622987747192383</v>
      </c>
    </row>
    <row r="4390" customFormat="false" ht="12.75" hidden="false" customHeight="false" outlineLevel="0" collapsed="false">
      <c r="B4390" s="0" t="n">
        <v>-1744</v>
      </c>
      <c r="C4390" s="0" t="n">
        <f aca="false">B4390/$D$5*$D$6</f>
        <v>-0.000623703002929688</v>
      </c>
    </row>
    <row r="4391" customFormat="false" ht="12.75" hidden="false" customHeight="false" outlineLevel="0" collapsed="false">
      <c r="B4391" s="0" t="n">
        <v>-1747</v>
      </c>
      <c r="C4391" s="0" t="n">
        <f aca="false">B4391/$D$5*$D$6</f>
        <v>-0.000624775886535645</v>
      </c>
    </row>
    <row r="4392" customFormat="false" ht="12.75" hidden="false" customHeight="false" outlineLevel="0" collapsed="false">
      <c r="B4392" s="0" t="n">
        <v>-1748</v>
      </c>
      <c r="C4392" s="0" t="n">
        <f aca="false">B4392/$D$5*$D$6</f>
        <v>-0.000625133514404297</v>
      </c>
    </row>
    <row r="4393" customFormat="false" ht="12.75" hidden="false" customHeight="false" outlineLevel="0" collapsed="false">
      <c r="B4393" s="0" t="n">
        <v>-1743</v>
      </c>
      <c r="C4393" s="0" t="n">
        <f aca="false">B4393/$D$5*$D$6</f>
        <v>-0.000623345375061035</v>
      </c>
    </row>
    <row r="4394" customFormat="false" ht="12.75" hidden="false" customHeight="false" outlineLevel="0" collapsed="false">
      <c r="B4394" s="0" t="n">
        <v>-1756</v>
      </c>
      <c r="C4394" s="0" t="n">
        <f aca="false">B4394/$D$5*$D$6</f>
        <v>-0.000627994537353516</v>
      </c>
    </row>
    <row r="4395" customFormat="false" ht="12.75" hidden="false" customHeight="false" outlineLevel="0" collapsed="false">
      <c r="B4395" s="0" t="n">
        <v>-1743</v>
      </c>
      <c r="C4395" s="0" t="n">
        <f aca="false">B4395/$D$5*$D$6</f>
        <v>-0.000623345375061035</v>
      </c>
    </row>
    <row r="4396" customFormat="false" ht="12.75" hidden="false" customHeight="false" outlineLevel="0" collapsed="false">
      <c r="B4396" s="0" t="n">
        <v>-1725</v>
      </c>
      <c r="C4396" s="0" t="n">
        <f aca="false">B4396/$D$5*$D$6</f>
        <v>-0.000616908073425293</v>
      </c>
    </row>
    <row r="4397" customFormat="false" ht="12.75" hidden="false" customHeight="false" outlineLevel="0" collapsed="false">
      <c r="B4397" s="0" t="n">
        <v>-1753</v>
      </c>
      <c r="C4397" s="0" t="n">
        <f aca="false">B4397/$D$5*$D$6</f>
        <v>-0.000626921653747559</v>
      </c>
    </row>
    <row r="4398" customFormat="false" ht="12.75" hidden="false" customHeight="false" outlineLevel="0" collapsed="false">
      <c r="B4398" s="0" t="n">
        <v>-1744</v>
      </c>
      <c r="C4398" s="0" t="n">
        <f aca="false">B4398/$D$5*$D$6</f>
        <v>-0.000623703002929688</v>
      </c>
    </row>
    <row r="4399" customFormat="false" ht="12.75" hidden="false" customHeight="false" outlineLevel="0" collapsed="false">
      <c r="B4399" s="0" t="n">
        <v>-1750</v>
      </c>
      <c r="C4399" s="0" t="n">
        <f aca="false">B4399/$D$5*$D$6</f>
        <v>-0.000625848770141602</v>
      </c>
    </row>
    <row r="4400" customFormat="false" ht="12.75" hidden="false" customHeight="false" outlineLevel="0" collapsed="false">
      <c r="B4400" s="0" t="n">
        <v>-1738</v>
      </c>
      <c r="C4400" s="0" t="n">
        <f aca="false">B4400/$D$5*$D$6</f>
        <v>-0.000621557235717773</v>
      </c>
    </row>
    <row r="4401" customFormat="false" ht="12.75" hidden="false" customHeight="false" outlineLevel="0" collapsed="false">
      <c r="B4401" s="0" t="n">
        <v>-1742</v>
      </c>
      <c r="C4401" s="0" t="n">
        <f aca="false">B4401/$D$5*$D$6</f>
        <v>-0.000622987747192383</v>
      </c>
    </row>
    <row r="4402" customFormat="false" ht="12.75" hidden="false" customHeight="false" outlineLevel="0" collapsed="false">
      <c r="B4402" s="0" t="n">
        <v>-1742</v>
      </c>
      <c r="C4402" s="0" t="n">
        <f aca="false">B4402/$D$5*$D$6</f>
        <v>-0.000622987747192383</v>
      </c>
    </row>
    <row r="4403" customFormat="false" ht="12.75" hidden="false" customHeight="false" outlineLevel="0" collapsed="false">
      <c r="B4403" s="0" t="n">
        <v>-1751</v>
      </c>
      <c r="C4403" s="0" t="n">
        <f aca="false">B4403/$D$5*$D$6</f>
        <v>-0.000626206398010254</v>
      </c>
    </row>
    <row r="4404" customFormat="false" ht="12.75" hidden="false" customHeight="false" outlineLevel="0" collapsed="false">
      <c r="B4404" s="0" t="n">
        <v>-1726</v>
      </c>
      <c r="C4404" s="0" t="n">
        <f aca="false">B4404/$D$5*$D$6</f>
        <v>-0.000617265701293945</v>
      </c>
    </row>
    <row r="4405" customFormat="false" ht="12.75" hidden="false" customHeight="false" outlineLevel="0" collapsed="false">
      <c r="B4405" s="0" t="n">
        <v>-1750</v>
      </c>
      <c r="C4405" s="0" t="n">
        <f aca="false">B4405/$D$5*$D$6</f>
        <v>-0.000625848770141602</v>
      </c>
    </row>
    <row r="4406" customFormat="false" ht="12.75" hidden="false" customHeight="false" outlineLevel="0" collapsed="false">
      <c r="B4406" s="0" t="n">
        <v>-1732</v>
      </c>
      <c r="C4406" s="0" t="n">
        <f aca="false">B4406/$D$5*$D$6</f>
        <v>-0.000619411468505859</v>
      </c>
    </row>
    <row r="4407" customFormat="false" ht="12.75" hidden="false" customHeight="false" outlineLevel="0" collapsed="false">
      <c r="B4407" s="0" t="n">
        <v>-1753</v>
      </c>
      <c r="C4407" s="0" t="n">
        <f aca="false">B4407/$D$5*$D$6</f>
        <v>-0.000626921653747559</v>
      </c>
    </row>
    <row r="4408" customFormat="false" ht="12.75" hidden="false" customHeight="false" outlineLevel="0" collapsed="false">
      <c r="B4408" s="0" t="n">
        <v>-1730</v>
      </c>
      <c r="C4408" s="0" t="n">
        <f aca="false">B4408/$D$5*$D$6</f>
        <v>-0.000618696212768555</v>
      </c>
    </row>
    <row r="4409" customFormat="false" ht="12.75" hidden="false" customHeight="false" outlineLevel="0" collapsed="false">
      <c r="B4409" s="0" t="n">
        <v>-1744</v>
      </c>
      <c r="C4409" s="0" t="n">
        <f aca="false">B4409/$D$5*$D$6</f>
        <v>-0.000623703002929688</v>
      </c>
    </row>
    <row r="4410" customFormat="false" ht="12.75" hidden="false" customHeight="false" outlineLevel="0" collapsed="false">
      <c r="B4410" s="0" t="n">
        <v>-1730</v>
      </c>
      <c r="C4410" s="0" t="n">
        <f aca="false">B4410/$D$5*$D$6</f>
        <v>-0.000618696212768555</v>
      </c>
    </row>
    <row r="4411" customFormat="false" ht="12.75" hidden="false" customHeight="false" outlineLevel="0" collapsed="false">
      <c r="B4411" s="0" t="n">
        <v>-1742</v>
      </c>
      <c r="C4411" s="0" t="n">
        <f aca="false">B4411/$D$5*$D$6</f>
        <v>-0.000622987747192383</v>
      </c>
    </row>
    <row r="4412" customFormat="false" ht="12.75" hidden="false" customHeight="false" outlineLevel="0" collapsed="false">
      <c r="B4412" s="0" t="n">
        <v>-1735</v>
      </c>
      <c r="C4412" s="0" t="n">
        <f aca="false">B4412/$D$5*$D$6</f>
        <v>-0.000620484352111816</v>
      </c>
    </row>
    <row r="4413" customFormat="false" ht="12.75" hidden="false" customHeight="false" outlineLevel="0" collapsed="false">
      <c r="B4413" s="0" t="n">
        <v>-1752</v>
      </c>
      <c r="C4413" s="0" t="n">
        <f aca="false">B4413/$D$5*$D$6</f>
        <v>-0.000626564025878906</v>
      </c>
    </row>
    <row r="4414" customFormat="false" ht="12.75" hidden="false" customHeight="false" outlineLevel="0" collapsed="false">
      <c r="B4414" s="0" t="n">
        <v>-1748</v>
      </c>
      <c r="C4414" s="0" t="n">
        <f aca="false">B4414/$D$5*$D$6</f>
        <v>-0.000625133514404297</v>
      </c>
    </row>
    <row r="4415" customFormat="false" ht="12.75" hidden="false" customHeight="false" outlineLevel="0" collapsed="false">
      <c r="B4415" s="0" t="n">
        <v>-1740</v>
      </c>
      <c r="C4415" s="0" t="n">
        <f aca="false">B4415/$D$5*$D$6</f>
        <v>-0.000622272491455078</v>
      </c>
    </row>
    <row r="4416" customFormat="false" ht="12.75" hidden="false" customHeight="false" outlineLevel="0" collapsed="false">
      <c r="B4416" s="0" t="n">
        <v>-1750</v>
      </c>
      <c r="C4416" s="0" t="n">
        <f aca="false">B4416/$D$5*$D$6</f>
        <v>-0.000625848770141602</v>
      </c>
    </row>
    <row r="4417" customFormat="false" ht="12.75" hidden="false" customHeight="false" outlineLevel="0" collapsed="false">
      <c r="B4417" s="0" t="n">
        <v>-1733</v>
      </c>
      <c r="C4417" s="0" t="n">
        <f aca="false">B4417/$D$5*$D$6</f>
        <v>-0.000619769096374512</v>
      </c>
    </row>
    <row r="4418" customFormat="false" ht="12.75" hidden="false" customHeight="false" outlineLevel="0" collapsed="false">
      <c r="B4418" s="0" t="n">
        <v>-1742</v>
      </c>
      <c r="C4418" s="0" t="n">
        <f aca="false">B4418/$D$5*$D$6</f>
        <v>-0.000622987747192383</v>
      </c>
    </row>
    <row r="4419" customFormat="false" ht="12.75" hidden="false" customHeight="false" outlineLevel="0" collapsed="false">
      <c r="B4419" s="0" t="n">
        <v>-1750</v>
      </c>
      <c r="C4419" s="0" t="n">
        <f aca="false">B4419/$D$5*$D$6</f>
        <v>-0.000625848770141602</v>
      </c>
    </row>
    <row r="4420" customFormat="false" ht="12.75" hidden="false" customHeight="false" outlineLevel="0" collapsed="false">
      <c r="B4420" s="0" t="n">
        <v>-1756</v>
      </c>
      <c r="C4420" s="0" t="n">
        <f aca="false">B4420/$D$5*$D$6</f>
        <v>-0.000627994537353516</v>
      </c>
    </row>
    <row r="4421" customFormat="false" ht="12.75" hidden="false" customHeight="false" outlineLevel="0" collapsed="false">
      <c r="B4421" s="0" t="n">
        <v>-1760</v>
      </c>
      <c r="C4421" s="0" t="n">
        <f aca="false">B4421/$D$5*$D$6</f>
        <v>-0.000629425048828125</v>
      </c>
    </row>
    <row r="4422" customFormat="false" ht="12.75" hidden="false" customHeight="false" outlineLevel="0" collapsed="false">
      <c r="B4422" s="0" t="n">
        <v>-1746</v>
      </c>
      <c r="C4422" s="0" t="n">
        <f aca="false">B4422/$D$5*$D$6</f>
        <v>-0.000624418258666992</v>
      </c>
    </row>
    <row r="4423" customFormat="false" ht="12.75" hidden="false" customHeight="false" outlineLevel="0" collapsed="false">
      <c r="B4423" s="0" t="n">
        <v>-1734</v>
      </c>
      <c r="C4423" s="0" t="n">
        <f aca="false">B4423/$D$5*$D$6</f>
        <v>-0.000620126724243164</v>
      </c>
    </row>
    <row r="4424" customFormat="false" ht="12.75" hidden="false" customHeight="false" outlineLevel="0" collapsed="false">
      <c r="B4424" s="0" t="n">
        <v>-1730</v>
      </c>
      <c r="C4424" s="0" t="n">
        <f aca="false">B4424/$D$5*$D$6</f>
        <v>-0.000618696212768555</v>
      </c>
    </row>
    <row r="4425" customFormat="false" ht="12.75" hidden="false" customHeight="false" outlineLevel="0" collapsed="false">
      <c r="B4425" s="0" t="n">
        <v>-1746</v>
      </c>
      <c r="C4425" s="0" t="n">
        <f aca="false">B4425/$D$5*$D$6</f>
        <v>-0.000624418258666992</v>
      </c>
    </row>
    <row r="4426" customFormat="false" ht="12.75" hidden="false" customHeight="false" outlineLevel="0" collapsed="false">
      <c r="B4426" s="0" t="n">
        <v>-1739</v>
      </c>
      <c r="C4426" s="0" t="n">
        <f aca="false">B4426/$D$5*$D$6</f>
        <v>-0.000621914863586426</v>
      </c>
    </row>
    <row r="4427" customFormat="false" ht="12.75" hidden="false" customHeight="false" outlineLevel="0" collapsed="false">
      <c r="B4427" s="0" t="n">
        <v>-1731</v>
      </c>
      <c r="C4427" s="0" t="n">
        <f aca="false">B4427/$D$5*$D$6</f>
        <v>-0.000619053840637207</v>
      </c>
    </row>
    <row r="4428" customFormat="false" ht="12.75" hidden="false" customHeight="false" outlineLevel="0" collapsed="false">
      <c r="B4428" s="0" t="n">
        <v>-1741</v>
      </c>
      <c r="C4428" s="0" t="n">
        <f aca="false">B4428/$D$5*$D$6</f>
        <v>-0.000622630119323731</v>
      </c>
    </row>
    <row r="4429" customFormat="false" ht="12.75" hidden="false" customHeight="false" outlineLevel="0" collapsed="false">
      <c r="B4429" s="0" t="n">
        <v>-1736</v>
      </c>
      <c r="C4429" s="0" t="n">
        <f aca="false">B4429/$D$5*$D$6</f>
        <v>-0.000620841979980469</v>
      </c>
    </row>
    <row r="4430" customFormat="false" ht="12.75" hidden="false" customHeight="false" outlineLevel="0" collapsed="false">
      <c r="B4430" s="0" t="n">
        <v>-1748</v>
      </c>
      <c r="C4430" s="0" t="n">
        <f aca="false">B4430/$D$5*$D$6</f>
        <v>-0.000625133514404297</v>
      </c>
    </row>
    <row r="4431" customFormat="false" ht="12.75" hidden="false" customHeight="false" outlineLevel="0" collapsed="false">
      <c r="B4431" s="0" t="n">
        <v>-1740</v>
      </c>
      <c r="C4431" s="0" t="n">
        <f aca="false">B4431/$D$5*$D$6</f>
        <v>-0.000622272491455078</v>
      </c>
    </row>
    <row r="4432" customFormat="false" ht="12.75" hidden="false" customHeight="false" outlineLevel="0" collapsed="false">
      <c r="B4432" s="0" t="n">
        <v>-1744</v>
      </c>
      <c r="C4432" s="0" t="n">
        <f aca="false">B4432/$D$5*$D$6</f>
        <v>-0.000623703002929688</v>
      </c>
    </row>
    <row r="4433" customFormat="false" ht="12.75" hidden="false" customHeight="false" outlineLevel="0" collapsed="false">
      <c r="B4433" s="0" t="n">
        <v>-1751</v>
      </c>
      <c r="C4433" s="0" t="n">
        <f aca="false">B4433/$D$5*$D$6</f>
        <v>-0.000626206398010254</v>
      </c>
    </row>
    <row r="4434" customFormat="false" ht="12.75" hidden="false" customHeight="false" outlineLevel="0" collapsed="false">
      <c r="B4434" s="0" t="n">
        <v>-1740</v>
      </c>
      <c r="C4434" s="0" t="n">
        <f aca="false">B4434/$D$5*$D$6</f>
        <v>-0.000622272491455078</v>
      </c>
    </row>
    <row r="4435" customFormat="false" ht="12.75" hidden="false" customHeight="false" outlineLevel="0" collapsed="false">
      <c r="B4435" s="0" t="n">
        <v>-1738</v>
      </c>
      <c r="C4435" s="0" t="n">
        <f aca="false">B4435/$D$5*$D$6</f>
        <v>-0.000621557235717773</v>
      </c>
    </row>
    <row r="4436" customFormat="false" ht="12.75" hidden="false" customHeight="false" outlineLevel="0" collapsed="false">
      <c r="B4436" s="0" t="n">
        <v>-1744</v>
      </c>
      <c r="C4436" s="0" t="n">
        <f aca="false">B4436/$D$5*$D$6</f>
        <v>-0.000623703002929688</v>
      </c>
    </row>
    <row r="4437" customFormat="false" ht="12.75" hidden="false" customHeight="false" outlineLevel="0" collapsed="false">
      <c r="B4437" s="0" t="n">
        <v>-1738</v>
      </c>
      <c r="C4437" s="0" t="n">
        <f aca="false">B4437/$D$5*$D$6</f>
        <v>-0.000621557235717773</v>
      </c>
    </row>
    <row r="4438" customFormat="false" ht="12.75" hidden="false" customHeight="false" outlineLevel="0" collapsed="false">
      <c r="B4438" s="0" t="n">
        <v>-1732</v>
      </c>
      <c r="C4438" s="0" t="n">
        <f aca="false">B4438/$D$5*$D$6</f>
        <v>-0.000619411468505859</v>
      </c>
    </row>
    <row r="4439" customFormat="false" ht="12.75" hidden="false" customHeight="false" outlineLevel="0" collapsed="false">
      <c r="B4439" s="0" t="n">
        <v>-1738</v>
      </c>
      <c r="C4439" s="0" t="n">
        <f aca="false">B4439/$D$5*$D$6</f>
        <v>-0.000621557235717773</v>
      </c>
    </row>
    <row r="4440" customFormat="false" ht="12.75" hidden="false" customHeight="false" outlineLevel="0" collapsed="false">
      <c r="B4440" s="0" t="n">
        <v>-1742</v>
      </c>
      <c r="C4440" s="0" t="n">
        <f aca="false">B4440/$D$5*$D$6</f>
        <v>-0.000622987747192383</v>
      </c>
    </row>
    <row r="4441" customFormat="false" ht="12.75" hidden="false" customHeight="false" outlineLevel="0" collapsed="false">
      <c r="B4441" s="0" t="n">
        <v>-1735</v>
      </c>
      <c r="C4441" s="0" t="n">
        <f aca="false">B4441/$D$5*$D$6</f>
        <v>-0.000620484352111816</v>
      </c>
    </row>
    <row r="4442" customFormat="false" ht="12.75" hidden="false" customHeight="false" outlineLevel="0" collapsed="false">
      <c r="B4442" s="0" t="n">
        <v>-1742</v>
      </c>
      <c r="C4442" s="0" t="n">
        <f aca="false">B4442/$D$5*$D$6</f>
        <v>-0.000622987747192383</v>
      </c>
    </row>
    <row r="4443" customFormat="false" ht="12.75" hidden="false" customHeight="false" outlineLevel="0" collapsed="false">
      <c r="B4443" s="0" t="n">
        <v>-1740</v>
      </c>
      <c r="C4443" s="0" t="n">
        <f aca="false">B4443/$D$5*$D$6</f>
        <v>-0.000622272491455078</v>
      </c>
    </row>
    <row r="4444" customFormat="false" ht="12.75" hidden="false" customHeight="false" outlineLevel="0" collapsed="false">
      <c r="B4444" s="0" t="n">
        <v>-1744</v>
      </c>
      <c r="C4444" s="0" t="n">
        <f aca="false">B4444/$D$5*$D$6</f>
        <v>-0.000623703002929688</v>
      </c>
    </row>
    <row r="4445" customFormat="false" ht="12.75" hidden="false" customHeight="false" outlineLevel="0" collapsed="false">
      <c r="B4445" s="0" t="n">
        <v>-1746</v>
      </c>
      <c r="C4445" s="0" t="n">
        <f aca="false">B4445/$D$5*$D$6</f>
        <v>-0.000624418258666992</v>
      </c>
    </row>
    <row r="4446" customFormat="false" ht="12.75" hidden="false" customHeight="false" outlineLevel="0" collapsed="false">
      <c r="B4446" s="0" t="n">
        <v>-1746</v>
      </c>
      <c r="C4446" s="0" t="n">
        <f aca="false">B4446/$D$5*$D$6</f>
        <v>-0.000624418258666992</v>
      </c>
    </row>
    <row r="4447" customFormat="false" ht="12.75" hidden="false" customHeight="false" outlineLevel="0" collapsed="false">
      <c r="B4447" s="0" t="n">
        <v>-1752</v>
      </c>
      <c r="C4447" s="0" t="n">
        <f aca="false">B4447/$D$5*$D$6</f>
        <v>-0.000626564025878906</v>
      </c>
    </row>
    <row r="4448" customFormat="false" ht="12.75" hidden="false" customHeight="false" outlineLevel="0" collapsed="false">
      <c r="B4448" s="0" t="n">
        <v>-1746</v>
      </c>
      <c r="C4448" s="0" t="n">
        <f aca="false">B4448/$D$5*$D$6</f>
        <v>-0.000624418258666992</v>
      </c>
    </row>
    <row r="4449" customFormat="false" ht="12.75" hidden="false" customHeight="false" outlineLevel="0" collapsed="false">
      <c r="B4449" s="0" t="n">
        <v>-1744</v>
      </c>
      <c r="C4449" s="0" t="n">
        <f aca="false">B4449/$D$5*$D$6</f>
        <v>-0.000623703002929688</v>
      </c>
    </row>
    <row r="4450" customFormat="false" ht="12.75" hidden="false" customHeight="false" outlineLevel="0" collapsed="false">
      <c r="B4450" s="0" t="n">
        <v>-1732</v>
      </c>
      <c r="C4450" s="0" t="n">
        <f aca="false">B4450/$D$5*$D$6</f>
        <v>-0.000619411468505859</v>
      </c>
    </row>
    <row r="4451" customFormat="false" ht="12.75" hidden="false" customHeight="false" outlineLevel="0" collapsed="false">
      <c r="B4451" s="0" t="n">
        <v>-1735</v>
      </c>
      <c r="C4451" s="0" t="n">
        <f aca="false">B4451/$D$5*$D$6</f>
        <v>-0.000620484352111816</v>
      </c>
    </row>
    <row r="4452" customFormat="false" ht="12.75" hidden="false" customHeight="false" outlineLevel="0" collapsed="false">
      <c r="B4452" s="0" t="n">
        <v>-1731</v>
      </c>
      <c r="C4452" s="0" t="n">
        <f aca="false">B4452/$D$5*$D$6</f>
        <v>-0.000619053840637207</v>
      </c>
    </row>
    <row r="4453" customFormat="false" ht="12.75" hidden="false" customHeight="false" outlineLevel="0" collapsed="false">
      <c r="B4453" s="0" t="n">
        <v>-1750</v>
      </c>
      <c r="C4453" s="0" t="n">
        <f aca="false">B4453/$D$5*$D$6</f>
        <v>-0.000625848770141602</v>
      </c>
    </row>
    <row r="4454" customFormat="false" ht="12.75" hidden="false" customHeight="false" outlineLevel="0" collapsed="false">
      <c r="B4454" s="0" t="n">
        <v>-1748</v>
      </c>
      <c r="C4454" s="0" t="n">
        <f aca="false">B4454/$D$5*$D$6</f>
        <v>-0.000625133514404297</v>
      </c>
    </row>
    <row r="4455" customFormat="false" ht="12.75" hidden="false" customHeight="false" outlineLevel="0" collapsed="false">
      <c r="B4455" s="0" t="n">
        <v>-1738</v>
      </c>
      <c r="C4455" s="0" t="n">
        <f aca="false">B4455/$D$5*$D$6</f>
        <v>-0.000621557235717773</v>
      </c>
    </row>
    <row r="4456" customFormat="false" ht="12.75" hidden="false" customHeight="false" outlineLevel="0" collapsed="false">
      <c r="B4456" s="0" t="n">
        <v>-1742</v>
      </c>
      <c r="C4456" s="0" t="n">
        <f aca="false">B4456/$D$5*$D$6</f>
        <v>-0.000622987747192383</v>
      </c>
    </row>
    <row r="4457" customFormat="false" ht="12.75" hidden="false" customHeight="false" outlineLevel="0" collapsed="false">
      <c r="B4457" s="0" t="n">
        <v>-1734</v>
      </c>
      <c r="C4457" s="0" t="n">
        <f aca="false">B4457/$D$5*$D$6</f>
        <v>-0.000620126724243164</v>
      </c>
    </row>
    <row r="4458" customFormat="false" ht="12.75" hidden="false" customHeight="false" outlineLevel="0" collapsed="false">
      <c r="B4458" s="0" t="n">
        <v>-1740</v>
      </c>
      <c r="C4458" s="0" t="n">
        <f aca="false">B4458/$D$5*$D$6</f>
        <v>-0.000622272491455078</v>
      </c>
    </row>
    <row r="4459" customFormat="false" ht="12.75" hidden="false" customHeight="false" outlineLevel="0" collapsed="false">
      <c r="B4459" s="0" t="n">
        <v>-1752</v>
      </c>
      <c r="C4459" s="0" t="n">
        <f aca="false">B4459/$D$5*$D$6</f>
        <v>-0.000626564025878906</v>
      </c>
    </row>
    <row r="4460" customFormat="false" ht="12.75" hidden="false" customHeight="false" outlineLevel="0" collapsed="false">
      <c r="B4460" s="0" t="n">
        <v>-1736</v>
      </c>
      <c r="C4460" s="0" t="n">
        <f aca="false">B4460/$D$5*$D$6</f>
        <v>-0.000620841979980469</v>
      </c>
    </row>
    <row r="4461" customFormat="false" ht="12.75" hidden="false" customHeight="false" outlineLevel="0" collapsed="false">
      <c r="B4461" s="0" t="n">
        <v>-1740</v>
      </c>
      <c r="C4461" s="0" t="n">
        <f aca="false">B4461/$D$5*$D$6</f>
        <v>-0.000622272491455078</v>
      </c>
    </row>
    <row r="4462" customFormat="false" ht="12.75" hidden="false" customHeight="false" outlineLevel="0" collapsed="false">
      <c r="B4462" s="0" t="n">
        <v>-1738</v>
      </c>
      <c r="C4462" s="0" t="n">
        <f aca="false">B4462/$D$5*$D$6</f>
        <v>-0.000621557235717773</v>
      </c>
    </row>
    <row r="4463" customFormat="false" ht="12.75" hidden="false" customHeight="false" outlineLevel="0" collapsed="false">
      <c r="B4463" s="0" t="n">
        <v>-1745</v>
      </c>
      <c r="C4463" s="0" t="n">
        <f aca="false">B4463/$D$5*$D$6</f>
        <v>-0.00062406063079834</v>
      </c>
    </row>
    <row r="4464" customFormat="false" ht="12.75" hidden="false" customHeight="false" outlineLevel="0" collapsed="false">
      <c r="B4464" s="0" t="n">
        <v>-1736</v>
      </c>
      <c r="C4464" s="0" t="n">
        <f aca="false">B4464/$D$5*$D$6</f>
        <v>-0.000620841979980469</v>
      </c>
    </row>
    <row r="4465" customFormat="false" ht="12.75" hidden="false" customHeight="false" outlineLevel="0" collapsed="false">
      <c r="B4465" s="0" t="n">
        <v>-1747</v>
      </c>
      <c r="C4465" s="0" t="n">
        <f aca="false">B4465/$D$5*$D$6</f>
        <v>-0.000624775886535645</v>
      </c>
    </row>
    <row r="4466" customFormat="false" ht="12.75" hidden="false" customHeight="false" outlineLevel="0" collapsed="false">
      <c r="B4466" s="0" t="n">
        <v>-1745</v>
      </c>
      <c r="C4466" s="0" t="n">
        <f aca="false">B4466/$D$5*$D$6</f>
        <v>-0.00062406063079834</v>
      </c>
    </row>
    <row r="4467" customFormat="false" ht="12.75" hidden="false" customHeight="false" outlineLevel="0" collapsed="false">
      <c r="B4467" s="0" t="n">
        <v>-1740</v>
      </c>
      <c r="C4467" s="0" t="n">
        <f aca="false">B4467/$D$5*$D$6</f>
        <v>-0.000622272491455078</v>
      </c>
    </row>
    <row r="4468" customFormat="false" ht="12.75" hidden="false" customHeight="false" outlineLevel="0" collapsed="false">
      <c r="B4468" s="0" t="n">
        <v>-1732</v>
      </c>
      <c r="C4468" s="0" t="n">
        <f aca="false">B4468/$D$5*$D$6</f>
        <v>-0.000619411468505859</v>
      </c>
    </row>
    <row r="4469" customFormat="false" ht="12.75" hidden="false" customHeight="false" outlineLevel="0" collapsed="false">
      <c r="B4469" s="0" t="n">
        <v>-1748</v>
      </c>
      <c r="C4469" s="0" t="n">
        <f aca="false">B4469/$D$5*$D$6</f>
        <v>-0.000625133514404297</v>
      </c>
    </row>
    <row r="4470" customFormat="false" ht="12.75" hidden="false" customHeight="false" outlineLevel="0" collapsed="false">
      <c r="B4470" s="0" t="n">
        <v>-1742</v>
      </c>
      <c r="C4470" s="0" t="n">
        <f aca="false">B4470/$D$5*$D$6</f>
        <v>-0.000622987747192383</v>
      </c>
    </row>
    <row r="4471" customFormat="false" ht="12.75" hidden="false" customHeight="false" outlineLevel="0" collapsed="false">
      <c r="B4471" s="0" t="n">
        <v>-1738</v>
      </c>
      <c r="C4471" s="0" t="n">
        <f aca="false">B4471/$D$5*$D$6</f>
        <v>-0.000621557235717773</v>
      </c>
    </row>
    <row r="4472" customFormat="false" ht="12.75" hidden="false" customHeight="false" outlineLevel="0" collapsed="false">
      <c r="B4472" s="0" t="n">
        <v>-1751</v>
      </c>
      <c r="C4472" s="0" t="n">
        <f aca="false">B4472/$D$5*$D$6</f>
        <v>-0.000626206398010254</v>
      </c>
    </row>
    <row r="4473" customFormat="false" ht="12.75" hidden="false" customHeight="false" outlineLevel="0" collapsed="false">
      <c r="B4473" s="0" t="n">
        <v>-1742</v>
      </c>
      <c r="C4473" s="0" t="n">
        <f aca="false">B4473/$D$5*$D$6</f>
        <v>-0.000622987747192383</v>
      </c>
    </row>
    <row r="4474" customFormat="false" ht="12.75" hidden="false" customHeight="false" outlineLevel="0" collapsed="false">
      <c r="B4474" s="0" t="n">
        <v>-1736</v>
      </c>
      <c r="C4474" s="0" t="n">
        <f aca="false">B4474/$D$5*$D$6</f>
        <v>-0.000620841979980469</v>
      </c>
    </row>
    <row r="4475" customFormat="false" ht="12.75" hidden="false" customHeight="false" outlineLevel="0" collapsed="false">
      <c r="B4475" s="0" t="n">
        <v>-1740</v>
      </c>
      <c r="C4475" s="0" t="n">
        <f aca="false">B4475/$D$5*$D$6</f>
        <v>-0.000622272491455078</v>
      </c>
    </row>
    <row r="4476" customFormat="false" ht="12.75" hidden="false" customHeight="false" outlineLevel="0" collapsed="false">
      <c r="B4476" s="0" t="n">
        <v>-1731</v>
      </c>
      <c r="C4476" s="0" t="n">
        <f aca="false">B4476/$D$5*$D$6</f>
        <v>-0.000619053840637207</v>
      </c>
    </row>
    <row r="4477" customFormat="false" ht="12.75" hidden="false" customHeight="false" outlineLevel="0" collapsed="false">
      <c r="B4477" s="0" t="n">
        <v>-1741</v>
      </c>
      <c r="C4477" s="0" t="n">
        <f aca="false">B4477/$D$5*$D$6</f>
        <v>-0.000622630119323731</v>
      </c>
    </row>
    <row r="4478" customFormat="false" ht="12.75" hidden="false" customHeight="false" outlineLevel="0" collapsed="false">
      <c r="B4478" s="0" t="n">
        <v>-1748</v>
      </c>
      <c r="C4478" s="0" t="n">
        <f aca="false">B4478/$D$5*$D$6</f>
        <v>-0.000625133514404297</v>
      </c>
    </row>
    <row r="4479" customFormat="false" ht="12.75" hidden="false" customHeight="false" outlineLevel="0" collapsed="false">
      <c r="B4479" s="0" t="n">
        <v>-1740</v>
      </c>
      <c r="C4479" s="0" t="n">
        <f aca="false">B4479/$D$5*$D$6</f>
        <v>-0.000622272491455078</v>
      </c>
    </row>
    <row r="4480" customFormat="false" ht="12.75" hidden="false" customHeight="false" outlineLevel="0" collapsed="false">
      <c r="B4480" s="0" t="n">
        <v>-1752</v>
      </c>
      <c r="C4480" s="0" t="n">
        <f aca="false">B4480/$D$5*$D$6</f>
        <v>-0.000626564025878906</v>
      </c>
    </row>
    <row r="4481" customFormat="false" ht="12.75" hidden="false" customHeight="false" outlineLevel="0" collapsed="false">
      <c r="B4481" s="0" t="n">
        <v>-1745</v>
      </c>
      <c r="C4481" s="0" t="n">
        <f aca="false">B4481/$D$5*$D$6</f>
        <v>-0.00062406063079834</v>
      </c>
    </row>
    <row r="4482" customFormat="false" ht="12.75" hidden="false" customHeight="false" outlineLevel="0" collapsed="false">
      <c r="B4482" s="0" t="n">
        <v>-1756</v>
      </c>
      <c r="C4482" s="0" t="n">
        <f aca="false">B4482/$D$5*$D$6</f>
        <v>-0.000627994537353516</v>
      </c>
    </row>
    <row r="4483" customFormat="false" ht="12.75" hidden="false" customHeight="false" outlineLevel="0" collapsed="false">
      <c r="B4483" s="0" t="n">
        <v>-1740</v>
      </c>
      <c r="C4483" s="0" t="n">
        <f aca="false">B4483/$D$5*$D$6</f>
        <v>-0.000622272491455078</v>
      </c>
    </row>
    <row r="4484" customFormat="false" ht="12.75" hidden="false" customHeight="false" outlineLevel="0" collapsed="false">
      <c r="B4484" s="0" t="n">
        <v>-1745</v>
      </c>
      <c r="C4484" s="0" t="n">
        <f aca="false">B4484/$D$5*$D$6</f>
        <v>-0.00062406063079834</v>
      </c>
    </row>
    <row r="4485" customFormat="false" ht="12.75" hidden="false" customHeight="false" outlineLevel="0" collapsed="false">
      <c r="B4485" s="0" t="n">
        <v>-1744</v>
      </c>
      <c r="C4485" s="0" t="n">
        <f aca="false">B4485/$D$5*$D$6</f>
        <v>-0.000623703002929688</v>
      </c>
    </row>
    <row r="4486" customFormat="false" ht="12.75" hidden="false" customHeight="false" outlineLevel="0" collapsed="false">
      <c r="B4486" s="0" t="n">
        <v>-1738</v>
      </c>
      <c r="C4486" s="0" t="n">
        <f aca="false">B4486/$D$5*$D$6</f>
        <v>-0.000621557235717773</v>
      </c>
    </row>
    <row r="4487" customFormat="false" ht="12.75" hidden="false" customHeight="false" outlineLevel="0" collapsed="false">
      <c r="B4487" s="0" t="n">
        <v>-1754</v>
      </c>
      <c r="C4487" s="0" t="n">
        <f aca="false">B4487/$D$5*$D$6</f>
        <v>-0.000627279281616211</v>
      </c>
    </row>
    <row r="4488" customFormat="false" ht="12.75" hidden="false" customHeight="false" outlineLevel="0" collapsed="false">
      <c r="B4488" s="0" t="n">
        <v>-1742</v>
      </c>
      <c r="C4488" s="0" t="n">
        <f aca="false">B4488/$D$5*$D$6</f>
        <v>-0.000622987747192383</v>
      </c>
    </row>
    <row r="4489" customFormat="false" ht="12.75" hidden="false" customHeight="false" outlineLevel="0" collapsed="false">
      <c r="B4489" s="0" t="n">
        <v>-1738</v>
      </c>
      <c r="C4489" s="0" t="n">
        <f aca="false">B4489/$D$5*$D$6</f>
        <v>-0.000621557235717773</v>
      </c>
    </row>
    <row r="4490" customFormat="false" ht="12.75" hidden="false" customHeight="false" outlineLevel="0" collapsed="false">
      <c r="B4490" s="0" t="n">
        <v>-1744</v>
      </c>
      <c r="C4490" s="0" t="n">
        <f aca="false">B4490/$D$5*$D$6</f>
        <v>-0.000623703002929688</v>
      </c>
    </row>
    <row r="4491" customFormat="false" ht="12.75" hidden="false" customHeight="false" outlineLevel="0" collapsed="false">
      <c r="B4491" s="0" t="n">
        <v>-1744</v>
      </c>
      <c r="C4491" s="0" t="n">
        <f aca="false">B4491/$D$5*$D$6</f>
        <v>-0.000623703002929688</v>
      </c>
    </row>
    <row r="4492" customFormat="false" ht="12.75" hidden="false" customHeight="false" outlineLevel="0" collapsed="false">
      <c r="B4492" s="0" t="n">
        <v>-1748</v>
      </c>
      <c r="C4492" s="0" t="n">
        <f aca="false">B4492/$D$5*$D$6</f>
        <v>-0.000625133514404297</v>
      </c>
    </row>
    <row r="4493" customFormat="false" ht="12.75" hidden="false" customHeight="false" outlineLevel="0" collapsed="false">
      <c r="B4493" s="0" t="n">
        <v>-1740</v>
      </c>
      <c r="C4493" s="0" t="n">
        <f aca="false">B4493/$D$5*$D$6</f>
        <v>-0.000622272491455078</v>
      </c>
    </row>
    <row r="4494" customFormat="false" ht="12.75" hidden="false" customHeight="false" outlineLevel="0" collapsed="false">
      <c r="B4494" s="0" t="n">
        <v>-1730</v>
      </c>
      <c r="C4494" s="0" t="n">
        <f aca="false">B4494/$D$5*$D$6</f>
        <v>-0.000618696212768555</v>
      </c>
    </row>
    <row r="4495" customFormat="false" ht="12.75" hidden="false" customHeight="false" outlineLevel="0" collapsed="false">
      <c r="B4495" s="0" t="n">
        <v>-1743</v>
      </c>
      <c r="C4495" s="0" t="n">
        <f aca="false">B4495/$D$5*$D$6</f>
        <v>-0.000623345375061035</v>
      </c>
    </row>
    <row r="4496" customFormat="false" ht="12.75" hidden="false" customHeight="false" outlineLevel="0" collapsed="false">
      <c r="B4496" s="0" t="n">
        <v>-1746</v>
      </c>
      <c r="C4496" s="0" t="n">
        <f aca="false">B4496/$D$5*$D$6</f>
        <v>-0.000624418258666992</v>
      </c>
    </row>
    <row r="4497" customFormat="false" ht="12.75" hidden="false" customHeight="false" outlineLevel="0" collapsed="false">
      <c r="B4497" s="0" t="n">
        <v>-1751</v>
      </c>
      <c r="C4497" s="0" t="n">
        <f aca="false">B4497/$D$5*$D$6</f>
        <v>-0.000626206398010254</v>
      </c>
    </row>
    <row r="4498" customFormat="false" ht="12.75" hidden="false" customHeight="false" outlineLevel="0" collapsed="false">
      <c r="B4498" s="0" t="n">
        <v>-1751</v>
      </c>
      <c r="C4498" s="0" t="n">
        <f aca="false">B4498/$D$5*$D$6</f>
        <v>-0.000626206398010254</v>
      </c>
    </row>
    <row r="4499" customFormat="false" ht="12.75" hidden="false" customHeight="false" outlineLevel="0" collapsed="false">
      <c r="B4499" s="0" t="n">
        <v>-1744</v>
      </c>
      <c r="C4499" s="0" t="n">
        <f aca="false">B4499/$D$5*$D$6</f>
        <v>-0.000623703002929688</v>
      </c>
    </row>
    <row r="4500" customFormat="false" ht="12.75" hidden="false" customHeight="false" outlineLevel="0" collapsed="false">
      <c r="B4500" s="0" t="n">
        <v>-1736</v>
      </c>
      <c r="C4500" s="0" t="n">
        <f aca="false">B4500/$D$5*$D$6</f>
        <v>-0.000620841979980469</v>
      </c>
    </row>
    <row r="4501" customFormat="false" ht="12.75" hidden="false" customHeight="false" outlineLevel="0" collapsed="false">
      <c r="B4501" s="0" t="n">
        <v>-1746</v>
      </c>
      <c r="C4501" s="0" t="n">
        <f aca="false">B4501/$D$5*$D$6</f>
        <v>-0.000624418258666992</v>
      </c>
    </row>
    <row r="4502" customFormat="false" ht="12.75" hidden="false" customHeight="false" outlineLevel="0" collapsed="false">
      <c r="B4502" s="0" t="n">
        <v>-1753</v>
      </c>
      <c r="C4502" s="0" t="n">
        <f aca="false">B4502/$D$5*$D$6</f>
        <v>-0.000626921653747559</v>
      </c>
    </row>
    <row r="4503" customFormat="false" ht="12.75" hidden="false" customHeight="false" outlineLevel="0" collapsed="false">
      <c r="B4503" s="0" t="n">
        <v>-1737</v>
      </c>
      <c r="C4503" s="0" t="n">
        <f aca="false">B4503/$D$5*$D$6</f>
        <v>-0.000621199607849121</v>
      </c>
    </row>
    <row r="4504" customFormat="false" ht="12.75" hidden="false" customHeight="false" outlineLevel="0" collapsed="false">
      <c r="B4504" s="0" t="n">
        <v>-1740</v>
      </c>
      <c r="C4504" s="0" t="n">
        <f aca="false">B4504/$D$5*$D$6</f>
        <v>-0.000622272491455078</v>
      </c>
    </row>
    <row r="4505" customFormat="false" ht="12.75" hidden="false" customHeight="false" outlineLevel="0" collapsed="false">
      <c r="B4505" s="0" t="n">
        <v>-1746</v>
      </c>
      <c r="C4505" s="0" t="n">
        <f aca="false">B4505/$D$5*$D$6</f>
        <v>-0.000624418258666992</v>
      </c>
    </row>
    <row r="4506" customFormat="false" ht="12.75" hidden="false" customHeight="false" outlineLevel="0" collapsed="false">
      <c r="B4506" s="0" t="n">
        <v>-1736</v>
      </c>
      <c r="C4506" s="0" t="n">
        <f aca="false">B4506/$D$5*$D$6</f>
        <v>-0.000620841979980469</v>
      </c>
    </row>
    <row r="4507" customFormat="false" ht="12.75" hidden="false" customHeight="false" outlineLevel="0" collapsed="false">
      <c r="B4507" s="0" t="n">
        <v>-1752</v>
      </c>
      <c r="C4507" s="0" t="n">
        <f aca="false">B4507/$D$5*$D$6</f>
        <v>-0.000626564025878906</v>
      </c>
    </row>
    <row r="4508" customFormat="false" ht="12.75" hidden="false" customHeight="false" outlineLevel="0" collapsed="false">
      <c r="B4508" s="0" t="n">
        <v>-1737</v>
      </c>
      <c r="C4508" s="0" t="n">
        <f aca="false">B4508/$D$5*$D$6</f>
        <v>-0.000621199607849121</v>
      </c>
    </row>
    <row r="4509" customFormat="false" ht="12.75" hidden="false" customHeight="false" outlineLevel="0" collapsed="false">
      <c r="B4509" s="0" t="n">
        <v>-1737</v>
      </c>
      <c r="C4509" s="0" t="n">
        <f aca="false">B4509/$D$5*$D$6</f>
        <v>-0.000621199607849121</v>
      </c>
    </row>
    <row r="4510" customFormat="false" ht="12.75" hidden="false" customHeight="false" outlineLevel="0" collapsed="false">
      <c r="B4510" s="0" t="n">
        <v>-1754</v>
      </c>
      <c r="C4510" s="0" t="n">
        <f aca="false">B4510/$D$5*$D$6</f>
        <v>-0.000627279281616211</v>
      </c>
    </row>
    <row r="4511" customFormat="false" ht="12.75" hidden="false" customHeight="false" outlineLevel="0" collapsed="false">
      <c r="B4511" s="0" t="n">
        <v>-1743</v>
      </c>
      <c r="C4511" s="0" t="n">
        <f aca="false">B4511/$D$5*$D$6</f>
        <v>-0.000623345375061035</v>
      </c>
    </row>
    <row r="4512" customFormat="false" ht="12.75" hidden="false" customHeight="false" outlineLevel="0" collapsed="false">
      <c r="B4512" s="0" t="n">
        <v>-1745</v>
      </c>
      <c r="C4512" s="0" t="n">
        <f aca="false">B4512/$D$5*$D$6</f>
        <v>-0.00062406063079834</v>
      </c>
    </row>
    <row r="4513" customFormat="false" ht="12.75" hidden="false" customHeight="false" outlineLevel="0" collapsed="false">
      <c r="B4513" s="0" t="n">
        <v>-1756</v>
      </c>
      <c r="C4513" s="0" t="n">
        <f aca="false">B4513/$D$5*$D$6</f>
        <v>-0.000627994537353516</v>
      </c>
    </row>
    <row r="4514" customFormat="false" ht="12.75" hidden="false" customHeight="false" outlineLevel="0" collapsed="false">
      <c r="B4514" s="0" t="n">
        <v>-1748</v>
      </c>
      <c r="C4514" s="0" t="n">
        <f aca="false">B4514/$D$5*$D$6</f>
        <v>-0.000625133514404297</v>
      </c>
    </row>
    <row r="4515" customFormat="false" ht="12.75" hidden="false" customHeight="false" outlineLevel="0" collapsed="false">
      <c r="B4515" s="0" t="n">
        <v>-1741</v>
      </c>
      <c r="C4515" s="0" t="n">
        <f aca="false">B4515/$D$5*$D$6</f>
        <v>-0.000622630119323731</v>
      </c>
    </row>
    <row r="4516" customFormat="false" ht="12.75" hidden="false" customHeight="false" outlineLevel="0" collapsed="false">
      <c r="B4516" s="0" t="n">
        <v>-1732</v>
      </c>
      <c r="C4516" s="0" t="n">
        <f aca="false">B4516/$D$5*$D$6</f>
        <v>-0.000619411468505859</v>
      </c>
    </row>
    <row r="4517" customFormat="false" ht="12.75" hidden="false" customHeight="false" outlineLevel="0" collapsed="false">
      <c r="B4517" s="0" t="n">
        <v>-1740</v>
      </c>
      <c r="C4517" s="0" t="n">
        <f aca="false">B4517/$D$5*$D$6</f>
        <v>-0.000622272491455078</v>
      </c>
    </row>
    <row r="4518" customFormat="false" ht="12.75" hidden="false" customHeight="false" outlineLevel="0" collapsed="false">
      <c r="B4518" s="0" t="n">
        <v>-1748</v>
      </c>
      <c r="C4518" s="0" t="n">
        <f aca="false">B4518/$D$5*$D$6</f>
        <v>-0.000625133514404297</v>
      </c>
    </row>
    <row r="4519" customFormat="false" ht="12.75" hidden="false" customHeight="false" outlineLevel="0" collapsed="false">
      <c r="B4519" s="0" t="n">
        <v>-1736</v>
      </c>
      <c r="C4519" s="0" t="n">
        <f aca="false">B4519/$D$5*$D$6</f>
        <v>-0.000620841979980469</v>
      </c>
    </row>
    <row r="4520" customFormat="false" ht="12.75" hidden="false" customHeight="false" outlineLevel="0" collapsed="false">
      <c r="B4520" s="0" t="n">
        <v>-1726</v>
      </c>
      <c r="C4520" s="0" t="n">
        <f aca="false">B4520/$D$5*$D$6</f>
        <v>-0.000617265701293945</v>
      </c>
    </row>
    <row r="4521" customFormat="false" ht="12.75" hidden="false" customHeight="false" outlineLevel="0" collapsed="false">
      <c r="B4521" s="0" t="n">
        <v>-1739</v>
      </c>
      <c r="C4521" s="0" t="n">
        <f aca="false">B4521/$D$5*$D$6</f>
        <v>-0.000621914863586426</v>
      </c>
    </row>
    <row r="4522" customFormat="false" ht="12.75" hidden="false" customHeight="false" outlineLevel="0" collapsed="false">
      <c r="B4522" s="0" t="n">
        <v>-1736</v>
      </c>
      <c r="C4522" s="0" t="n">
        <f aca="false">B4522/$D$5*$D$6</f>
        <v>-0.000620841979980469</v>
      </c>
    </row>
    <row r="4523" customFormat="false" ht="12.75" hidden="false" customHeight="false" outlineLevel="0" collapsed="false">
      <c r="B4523" s="0" t="n">
        <v>-1742</v>
      </c>
      <c r="C4523" s="0" t="n">
        <f aca="false">B4523/$D$5*$D$6</f>
        <v>-0.000622987747192383</v>
      </c>
    </row>
    <row r="4524" customFormat="false" ht="12.75" hidden="false" customHeight="false" outlineLevel="0" collapsed="false">
      <c r="B4524" s="0" t="n">
        <v>-1754</v>
      </c>
      <c r="C4524" s="0" t="n">
        <f aca="false">B4524/$D$5*$D$6</f>
        <v>-0.000627279281616211</v>
      </c>
    </row>
    <row r="4525" customFormat="false" ht="12.75" hidden="false" customHeight="false" outlineLevel="0" collapsed="false">
      <c r="B4525" s="0" t="n">
        <v>-1748</v>
      </c>
      <c r="C4525" s="0" t="n">
        <f aca="false">B4525/$D$5*$D$6</f>
        <v>-0.000625133514404297</v>
      </c>
    </row>
    <row r="4526" customFormat="false" ht="12.75" hidden="false" customHeight="false" outlineLevel="0" collapsed="false">
      <c r="B4526" s="0" t="n">
        <v>-1746</v>
      </c>
      <c r="C4526" s="0" t="n">
        <f aca="false">B4526/$D$5*$D$6</f>
        <v>-0.000624418258666992</v>
      </c>
    </row>
    <row r="4527" customFormat="false" ht="12.75" hidden="false" customHeight="false" outlineLevel="0" collapsed="false">
      <c r="B4527" s="0" t="n">
        <v>-1748</v>
      </c>
      <c r="C4527" s="0" t="n">
        <f aca="false">B4527/$D$5*$D$6</f>
        <v>-0.000625133514404297</v>
      </c>
    </row>
    <row r="4528" customFormat="false" ht="12.75" hidden="false" customHeight="false" outlineLevel="0" collapsed="false">
      <c r="B4528" s="0" t="n">
        <v>-1750</v>
      </c>
      <c r="C4528" s="0" t="n">
        <f aca="false">B4528/$D$5*$D$6</f>
        <v>-0.000625848770141602</v>
      </c>
    </row>
    <row r="4529" customFormat="false" ht="12.75" hidden="false" customHeight="false" outlineLevel="0" collapsed="false">
      <c r="B4529" s="0" t="n">
        <v>-1735</v>
      </c>
      <c r="C4529" s="0" t="n">
        <f aca="false">B4529/$D$5*$D$6</f>
        <v>-0.000620484352111816</v>
      </c>
    </row>
    <row r="4530" customFormat="false" ht="12.75" hidden="false" customHeight="false" outlineLevel="0" collapsed="false">
      <c r="B4530" s="0" t="n">
        <v>-1746</v>
      </c>
      <c r="C4530" s="0" t="n">
        <f aca="false">B4530/$D$5*$D$6</f>
        <v>-0.000624418258666992</v>
      </c>
    </row>
    <row r="4531" customFormat="false" ht="12.75" hidden="false" customHeight="false" outlineLevel="0" collapsed="false">
      <c r="B4531" s="0" t="n">
        <v>-1743</v>
      </c>
      <c r="C4531" s="0" t="n">
        <f aca="false">B4531/$D$5*$D$6</f>
        <v>-0.000623345375061035</v>
      </c>
    </row>
    <row r="4532" customFormat="false" ht="12.75" hidden="false" customHeight="false" outlineLevel="0" collapsed="false">
      <c r="B4532" s="0" t="n">
        <v>-1742</v>
      </c>
      <c r="C4532" s="0" t="n">
        <f aca="false">B4532/$D$5*$D$6</f>
        <v>-0.000622987747192383</v>
      </c>
    </row>
    <row r="4533" customFormat="false" ht="12.75" hidden="false" customHeight="false" outlineLevel="0" collapsed="false">
      <c r="B4533" s="0" t="n">
        <v>-1745</v>
      </c>
      <c r="C4533" s="0" t="n">
        <f aca="false">B4533/$D$5*$D$6</f>
        <v>-0.00062406063079834</v>
      </c>
    </row>
    <row r="4534" customFormat="false" ht="12.75" hidden="false" customHeight="false" outlineLevel="0" collapsed="false">
      <c r="B4534" s="0" t="n">
        <v>-1756</v>
      </c>
      <c r="C4534" s="0" t="n">
        <f aca="false">B4534/$D$5*$D$6</f>
        <v>-0.000627994537353516</v>
      </c>
    </row>
    <row r="4535" customFormat="false" ht="12.75" hidden="false" customHeight="false" outlineLevel="0" collapsed="false">
      <c r="B4535" s="0" t="n">
        <v>-1739</v>
      </c>
      <c r="C4535" s="0" t="n">
        <f aca="false">B4535/$D$5*$D$6</f>
        <v>-0.000621914863586426</v>
      </c>
    </row>
    <row r="4536" customFormat="false" ht="12.75" hidden="false" customHeight="false" outlineLevel="0" collapsed="false">
      <c r="B4536" s="0" t="n">
        <v>-1736</v>
      </c>
      <c r="C4536" s="0" t="n">
        <f aca="false">B4536/$D$5*$D$6</f>
        <v>-0.000620841979980469</v>
      </c>
    </row>
    <row r="4537" customFormat="false" ht="12.75" hidden="false" customHeight="false" outlineLevel="0" collapsed="false">
      <c r="B4537" s="0" t="n">
        <v>-1742</v>
      </c>
      <c r="C4537" s="0" t="n">
        <f aca="false">B4537/$D$5*$D$6</f>
        <v>-0.000622987747192383</v>
      </c>
    </row>
    <row r="4538" customFormat="false" ht="12.75" hidden="false" customHeight="false" outlineLevel="0" collapsed="false">
      <c r="B4538" s="0" t="n">
        <v>-1758</v>
      </c>
      <c r="C4538" s="0" t="n">
        <f aca="false">B4538/$D$5*$D$6</f>
        <v>-0.00062870979309082</v>
      </c>
    </row>
    <row r="4539" customFormat="false" ht="12.75" hidden="false" customHeight="false" outlineLevel="0" collapsed="false">
      <c r="B4539" s="0" t="n">
        <v>-1731</v>
      </c>
      <c r="C4539" s="0" t="n">
        <f aca="false">B4539/$D$5*$D$6</f>
        <v>-0.000619053840637207</v>
      </c>
    </row>
    <row r="4540" customFormat="false" ht="12.75" hidden="false" customHeight="false" outlineLevel="0" collapsed="false">
      <c r="B4540" s="0" t="n">
        <v>-1737</v>
      </c>
      <c r="C4540" s="0" t="n">
        <f aca="false">B4540/$D$5*$D$6</f>
        <v>-0.000621199607849121</v>
      </c>
    </row>
    <row r="4541" customFormat="false" ht="12.75" hidden="false" customHeight="false" outlineLevel="0" collapsed="false">
      <c r="B4541" s="0" t="n">
        <v>-1746</v>
      </c>
      <c r="C4541" s="0" t="n">
        <f aca="false">B4541/$D$5*$D$6</f>
        <v>-0.000624418258666992</v>
      </c>
    </row>
    <row r="4542" customFormat="false" ht="12.75" hidden="false" customHeight="false" outlineLevel="0" collapsed="false">
      <c r="B4542" s="0" t="n">
        <v>-1751</v>
      </c>
      <c r="C4542" s="0" t="n">
        <f aca="false">B4542/$D$5*$D$6</f>
        <v>-0.000626206398010254</v>
      </c>
    </row>
    <row r="4543" customFormat="false" ht="12.75" hidden="false" customHeight="false" outlineLevel="0" collapsed="false">
      <c r="B4543" s="0" t="n">
        <v>-1740</v>
      </c>
      <c r="C4543" s="0" t="n">
        <f aca="false">B4543/$D$5*$D$6</f>
        <v>-0.000622272491455078</v>
      </c>
    </row>
    <row r="4544" customFormat="false" ht="12.75" hidden="false" customHeight="false" outlineLevel="0" collapsed="false">
      <c r="B4544" s="0" t="n">
        <v>-1744</v>
      </c>
      <c r="C4544" s="0" t="n">
        <f aca="false">B4544/$D$5*$D$6</f>
        <v>-0.000623703002929688</v>
      </c>
    </row>
    <row r="4545" customFormat="false" ht="12.75" hidden="false" customHeight="false" outlineLevel="0" collapsed="false">
      <c r="B4545" s="0" t="n">
        <v>-1740</v>
      </c>
      <c r="C4545" s="0" t="n">
        <f aca="false">B4545/$D$5*$D$6</f>
        <v>-0.000622272491455078</v>
      </c>
    </row>
    <row r="4546" customFormat="false" ht="12.75" hidden="false" customHeight="false" outlineLevel="0" collapsed="false">
      <c r="B4546" s="0" t="n">
        <v>-1754</v>
      </c>
      <c r="C4546" s="0" t="n">
        <f aca="false">B4546/$D$5*$D$6</f>
        <v>-0.000627279281616211</v>
      </c>
    </row>
    <row r="4547" customFormat="false" ht="12.75" hidden="false" customHeight="false" outlineLevel="0" collapsed="false">
      <c r="B4547" s="0" t="n">
        <v>-1744</v>
      </c>
      <c r="C4547" s="0" t="n">
        <f aca="false">B4547/$D$5*$D$6</f>
        <v>-0.000623703002929688</v>
      </c>
    </row>
    <row r="4548" customFormat="false" ht="12.75" hidden="false" customHeight="false" outlineLevel="0" collapsed="false">
      <c r="B4548" s="0" t="n">
        <v>-1749</v>
      </c>
      <c r="C4548" s="0" t="n">
        <f aca="false">B4548/$D$5*$D$6</f>
        <v>-0.000625491142272949</v>
      </c>
    </row>
    <row r="4549" customFormat="false" ht="12.75" hidden="false" customHeight="false" outlineLevel="0" collapsed="false">
      <c r="B4549" s="0" t="n">
        <v>-1744</v>
      </c>
      <c r="C4549" s="0" t="n">
        <f aca="false">B4549/$D$5*$D$6</f>
        <v>-0.000623703002929688</v>
      </c>
    </row>
    <row r="4550" customFormat="false" ht="12.75" hidden="false" customHeight="false" outlineLevel="0" collapsed="false">
      <c r="B4550" s="0" t="n">
        <v>-1738</v>
      </c>
      <c r="C4550" s="0" t="n">
        <f aca="false">B4550/$D$5*$D$6</f>
        <v>-0.000621557235717773</v>
      </c>
    </row>
    <row r="4551" customFormat="false" ht="12.75" hidden="false" customHeight="false" outlineLevel="0" collapsed="false">
      <c r="B4551" s="0" t="n">
        <v>-1734</v>
      </c>
      <c r="C4551" s="0" t="n">
        <f aca="false">B4551/$D$5*$D$6</f>
        <v>-0.000620126724243164</v>
      </c>
    </row>
    <row r="4552" customFormat="false" ht="12.75" hidden="false" customHeight="false" outlineLevel="0" collapsed="false">
      <c r="B4552" s="0" t="n">
        <v>-1737</v>
      </c>
      <c r="C4552" s="0" t="n">
        <f aca="false">B4552/$D$5*$D$6</f>
        <v>-0.000621199607849121</v>
      </c>
    </row>
    <row r="4553" customFormat="false" ht="12.75" hidden="false" customHeight="false" outlineLevel="0" collapsed="false">
      <c r="B4553" s="0" t="n">
        <v>-1737</v>
      </c>
      <c r="C4553" s="0" t="n">
        <f aca="false">B4553/$D$5*$D$6</f>
        <v>-0.000621199607849121</v>
      </c>
    </row>
    <row r="4554" customFormat="false" ht="12.75" hidden="false" customHeight="false" outlineLevel="0" collapsed="false">
      <c r="B4554" s="0" t="n">
        <v>-1746</v>
      </c>
      <c r="C4554" s="0" t="n">
        <f aca="false">B4554/$D$5*$D$6</f>
        <v>-0.000624418258666992</v>
      </c>
    </row>
    <row r="4555" customFormat="false" ht="12.75" hidden="false" customHeight="false" outlineLevel="0" collapsed="false">
      <c r="B4555" s="0" t="n">
        <v>-1750</v>
      </c>
      <c r="C4555" s="0" t="n">
        <f aca="false">B4555/$D$5*$D$6</f>
        <v>-0.000625848770141602</v>
      </c>
    </row>
    <row r="4556" customFormat="false" ht="12.75" hidden="false" customHeight="false" outlineLevel="0" collapsed="false">
      <c r="B4556" s="0" t="n">
        <v>-1748</v>
      </c>
      <c r="C4556" s="0" t="n">
        <f aca="false">B4556/$D$5*$D$6</f>
        <v>-0.000625133514404297</v>
      </c>
    </row>
    <row r="4557" customFormat="false" ht="12.75" hidden="false" customHeight="false" outlineLevel="0" collapsed="false">
      <c r="B4557" s="0" t="n">
        <v>-1747</v>
      </c>
      <c r="C4557" s="0" t="n">
        <f aca="false">B4557/$D$5*$D$6</f>
        <v>-0.000624775886535645</v>
      </c>
    </row>
    <row r="4558" customFormat="false" ht="12.75" hidden="false" customHeight="false" outlineLevel="0" collapsed="false">
      <c r="B4558" s="0" t="n">
        <v>-1739</v>
      </c>
      <c r="C4558" s="0" t="n">
        <f aca="false">B4558/$D$5*$D$6</f>
        <v>-0.000621914863586426</v>
      </c>
    </row>
    <row r="4559" customFormat="false" ht="12.75" hidden="false" customHeight="false" outlineLevel="0" collapsed="false">
      <c r="B4559" s="0" t="n">
        <v>-1748</v>
      </c>
      <c r="C4559" s="0" t="n">
        <f aca="false">B4559/$D$5*$D$6</f>
        <v>-0.000625133514404297</v>
      </c>
    </row>
    <row r="4560" customFormat="false" ht="12.75" hidden="false" customHeight="false" outlineLevel="0" collapsed="false">
      <c r="B4560" s="0" t="n">
        <v>-1745</v>
      </c>
      <c r="C4560" s="0" t="n">
        <f aca="false">B4560/$D$5*$D$6</f>
        <v>-0.00062406063079834</v>
      </c>
    </row>
    <row r="4561" customFormat="false" ht="12.75" hidden="false" customHeight="false" outlineLevel="0" collapsed="false">
      <c r="B4561" s="0" t="n">
        <v>-1734</v>
      </c>
      <c r="C4561" s="0" t="n">
        <f aca="false">B4561/$D$5*$D$6</f>
        <v>-0.000620126724243164</v>
      </c>
    </row>
    <row r="4562" customFormat="false" ht="12.75" hidden="false" customHeight="false" outlineLevel="0" collapsed="false">
      <c r="B4562" s="0" t="n">
        <v>-1736</v>
      </c>
      <c r="C4562" s="0" t="n">
        <f aca="false">B4562/$D$5*$D$6</f>
        <v>-0.000620841979980469</v>
      </c>
    </row>
    <row r="4563" customFormat="false" ht="12.75" hidden="false" customHeight="false" outlineLevel="0" collapsed="false">
      <c r="B4563" s="0" t="n">
        <v>-1742</v>
      </c>
      <c r="C4563" s="0" t="n">
        <f aca="false">B4563/$D$5*$D$6</f>
        <v>-0.000622987747192383</v>
      </c>
    </row>
    <row r="4564" customFormat="false" ht="12.75" hidden="false" customHeight="false" outlineLevel="0" collapsed="false">
      <c r="B4564" s="0" t="n">
        <v>-1749</v>
      </c>
      <c r="C4564" s="0" t="n">
        <f aca="false">B4564/$D$5*$D$6</f>
        <v>-0.000625491142272949</v>
      </c>
    </row>
    <row r="4565" customFormat="false" ht="12.75" hidden="false" customHeight="false" outlineLevel="0" collapsed="false">
      <c r="B4565" s="0" t="n">
        <v>-1751</v>
      </c>
      <c r="C4565" s="0" t="n">
        <f aca="false">B4565/$D$5*$D$6</f>
        <v>-0.000626206398010254</v>
      </c>
    </row>
    <row r="4566" customFormat="false" ht="12.75" hidden="false" customHeight="false" outlineLevel="0" collapsed="false">
      <c r="B4566" s="0" t="n">
        <v>-1740</v>
      </c>
      <c r="C4566" s="0" t="n">
        <f aca="false">B4566/$D$5*$D$6</f>
        <v>-0.000622272491455078</v>
      </c>
    </row>
    <row r="4567" customFormat="false" ht="12.75" hidden="false" customHeight="false" outlineLevel="0" collapsed="false">
      <c r="B4567" s="0" t="n">
        <v>-1722</v>
      </c>
      <c r="C4567" s="0" t="n">
        <f aca="false">B4567/$D$5*$D$6</f>
        <v>-0.000615835189819336</v>
      </c>
    </row>
    <row r="4568" customFormat="false" ht="12.75" hidden="false" customHeight="false" outlineLevel="0" collapsed="false">
      <c r="B4568" s="0" t="n">
        <v>-1735</v>
      </c>
      <c r="C4568" s="0" t="n">
        <f aca="false">B4568/$D$5*$D$6</f>
        <v>-0.000620484352111816</v>
      </c>
    </row>
    <row r="4569" customFormat="false" ht="12.75" hidden="false" customHeight="false" outlineLevel="0" collapsed="false">
      <c r="B4569" s="0" t="n">
        <v>-1735</v>
      </c>
      <c r="C4569" s="0" t="n">
        <f aca="false">B4569/$D$5*$D$6</f>
        <v>-0.000620484352111816</v>
      </c>
    </row>
    <row r="4570" customFormat="false" ht="12.75" hidden="false" customHeight="false" outlineLevel="0" collapsed="false">
      <c r="B4570" s="0" t="n">
        <v>-1753</v>
      </c>
      <c r="C4570" s="0" t="n">
        <f aca="false">B4570/$D$5*$D$6</f>
        <v>-0.000626921653747559</v>
      </c>
    </row>
    <row r="4571" customFormat="false" ht="12.75" hidden="false" customHeight="false" outlineLevel="0" collapsed="false">
      <c r="B4571" s="0" t="n">
        <v>-1736</v>
      </c>
      <c r="C4571" s="0" t="n">
        <f aca="false">B4571/$D$5*$D$6</f>
        <v>-0.000620841979980469</v>
      </c>
    </row>
    <row r="4572" customFormat="false" ht="12.75" hidden="false" customHeight="false" outlineLevel="0" collapsed="false">
      <c r="B4572" s="0" t="n">
        <v>-1744</v>
      </c>
      <c r="C4572" s="0" t="n">
        <f aca="false">B4572/$D$5*$D$6</f>
        <v>-0.000623703002929688</v>
      </c>
    </row>
    <row r="4573" customFormat="false" ht="12.75" hidden="false" customHeight="false" outlineLevel="0" collapsed="false">
      <c r="B4573" s="0" t="n">
        <v>-1758</v>
      </c>
      <c r="C4573" s="0" t="n">
        <f aca="false">B4573/$D$5*$D$6</f>
        <v>-0.00062870979309082</v>
      </c>
    </row>
    <row r="4574" customFormat="false" ht="12.75" hidden="false" customHeight="false" outlineLevel="0" collapsed="false">
      <c r="B4574" s="0" t="n">
        <v>-1744</v>
      </c>
      <c r="C4574" s="0" t="n">
        <f aca="false">B4574/$D$5*$D$6</f>
        <v>-0.000623703002929688</v>
      </c>
    </row>
    <row r="4575" customFormat="false" ht="12.75" hidden="false" customHeight="false" outlineLevel="0" collapsed="false">
      <c r="B4575" s="0" t="n">
        <v>-1750</v>
      </c>
      <c r="C4575" s="0" t="n">
        <f aca="false">B4575/$D$5*$D$6</f>
        <v>-0.000625848770141602</v>
      </c>
    </row>
    <row r="4576" customFormat="false" ht="12.75" hidden="false" customHeight="false" outlineLevel="0" collapsed="false">
      <c r="B4576" s="0" t="n">
        <v>-1749</v>
      </c>
      <c r="C4576" s="0" t="n">
        <f aca="false">B4576/$D$5*$D$6</f>
        <v>-0.000625491142272949</v>
      </c>
    </row>
    <row r="4577" customFormat="false" ht="12.75" hidden="false" customHeight="false" outlineLevel="0" collapsed="false">
      <c r="B4577" s="0" t="n">
        <v>-1755</v>
      </c>
      <c r="C4577" s="0" t="n">
        <f aca="false">B4577/$D$5*$D$6</f>
        <v>-0.000627636909484863</v>
      </c>
    </row>
    <row r="4578" customFormat="false" ht="12.75" hidden="false" customHeight="false" outlineLevel="0" collapsed="false">
      <c r="B4578" s="0" t="n">
        <v>-1743</v>
      </c>
      <c r="C4578" s="0" t="n">
        <f aca="false">B4578/$D$5*$D$6</f>
        <v>-0.000623345375061035</v>
      </c>
    </row>
    <row r="4579" customFormat="false" ht="12.75" hidden="false" customHeight="false" outlineLevel="0" collapsed="false">
      <c r="B4579" s="0" t="n">
        <v>-1738</v>
      </c>
      <c r="C4579" s="0" t="n">
        <f aca="false">B4579/$D$5*$D$6</f>
        <v>-0.000621557235717773</v>
      </c>
    </row>
    <row r="4580" customFormat="false" ht="12.75" hidden="false" customHeight="false" outlineLevel="0" collapsed="false">
      <c r="B4580" s="0" t="n">
        <v>-1748</v>
      </c>
      <c r="C4580" s="0" t="n">
        <f aca="false">B4580/$D$5*$D$6</f>
        <v>-0.000625133514404297</v>
      </c>
    </row>
    <row r="4581" customFormat="false" ht="12.75" hidden="false" customHeight="false" outlineLevel="0" collapsed="false">
      <c r="B4581" s="0" t="n">
        <v>-1742</v>
      </c>
      <c r="C4581" s="0" t="n">
        <f aca="false">B4581/$D$5*$D$6</f>
        <v>-0.000622987747192383</v>
      </c>
    </row>
    <row r="4582" customFormat="false" ht="12.75" hidden="false" customHeight="false" outlineLevel="0" collapsed="false">
      <c r="B4582" s="0" t="n">
        <v>-1750</v>
      </c>
      <c r="C4582" s="0" t="n">
        <f aca="false">B4582/$D$5*$D$6</f>
        <v>-0.000625848770141602</v>
      </c>
    </row>
    <row r="4583" customFormat="false" ht="12.75" hidden="false" customHeight="false" outlineLevel="0" collapsed="false">
      <c r="B4583" s="0" t="n">
        <v>-1746</v>
      </c>
      <c r="C4583" s="0" t="n">
        <f aca="false">B4583/$D$5*$D$6</f>
        <v>-0.000624418258666992</v>
      </c>
    </row>
    <row r="4584" customFormat="false" ht="12.75" hidden="false" customHeight="false" outlineLevel="0" collapsed="false">
      <c r="B4584" s="0" t="n">
        <v>-1752</v>
      </c>
      <c r="C4584" s="0" t="n">
        <f aca="false">B4584/$D$5*$D$6</f>
        <v>-0.000626564025878906</v>
      </c>
    </row>
    <row r="4585" customFormat="false" ht="12.75" hidden="false" customHeight="false" outlineLevel="0" collapsed="false">
      <c r="B4585" s="0" t="n">
        <v>-1742</v>
      </c>
      <c r="C4585" s="0" t="n">
        <f aca="false">B4585/$D$5*$D$6</f>
        <v>-0.000622987747192383</v>
      </c>
    </row>
    <row r="4586" customFormat="false" ht="12.75" hidden="false" customHeight="false" outlineLevel="0" collapsed="false">
      <c r="B4586" s="0" t="n">
        <v>-1747</v>
      </c>
      <c r="C4586" s="0" t="n">
        <f aca="false">B4586/$D$5*$D$6</f>
        <v>-0.000624775886535645</v>
      </c>
    </row>
    <row r="4587" customFormat="false" ht="12.75" hidden="false" customHeight="false" outlineLevel="0" collapsed="false">
      <c r="B4587" s="0" t="n">
        <v>-1741</v>
      </c>
      <c r="C4587" s="0" t="n">
        <f aca="false">B4587/$D$5*$D$6</f>
        <v>-0.000622630119323731</v>
      </c>
    </row>
    <row r="4588" customFormat="false" ht="12.75" hidden="false" customHeight="false" outlineLevel="0" collapsed="false">
      <c r="B4588" s="0" t="n">
        <v>-1736</v>
      </c>
      <c r="C4588" s="0" t="n">
        <f aca="false">B4588/$D$5*$D$6</f>
        <v>-0.000620841979980469</v>
      </c>
    </row>
    <row r="4589" customFormat="false" ht="12.75" hidden="false" customHeight="false" outlineLevel="0" collapsed="false">
      <c r="B4589" s="0" t="n">
        <v>-1754</v>
      </c>
      <c r="C4589" s="0" t="n">
        <f aca="false">B4589/$D$5*$D$6</f>
        <v>-0.000627279281616211</v>
      </c>
    </row>
    <row r="4590" customFormat="false" ht="12.75" hidden="false" customHeight="false" outlineLevel="0" collapsed="false">
      <c r="B4590" s="0" t="n">
        <v>-1722</v>
      </c>
      <c r="C4590" s="0" t="n">
        <f aca="false">B4590/$D$5*$D$6</f>
        <v>-0.000615835189819336</v>
      </c>
    </row>
    <row r="4591" customFormat="false" ht="12.75" hidden="false" customHeight="false" outlineLevel="0" collapsed="false">
      <c r="B4591" s="0" t="n">
        <v>-1734</v>
      </c>
      <c r="C4591" s="0" t="n">
        <f aca="false">B4591/$D$5*$D$6</f>
        <v>-0.000620126724243164</v>
      </c>
    </row>
    <row r="4592" customFormat="false" ht="12.75" hidden="false" customHeight="false" outlineLevel="0" collapsed="false">
      <c r="B4592" s="0" t="n">
        <v>-1741</v>
      </c>
      <c r="C4592" s="0" t="n">
        <f aca="false">B4592/$D$5*$D$6</f>
        <v>-0.000622630119323731</v>
      </c>
    </row>
    <row r="4593" customFormat="false" ht="12.75" hidden="false" customHeight="false" outlineLevel="0" collapsed="false">
      <c r="B4593" s="0" t="n">
        <v>-1750</v>
      </c>
      <c r="C4593" s="0" t="n">
        <f aca="false">B4593/$D$5*$D$6</f>
        <v>-0.000625848770141602</v>
      </c>
    </row>
    <row r="4594" customFormat="false" ht="12.75" hidden="false" customHeight="false" outlineLevel="0" collapsed="false">
      <c r="B4594" s="0" t="n">
        <v>-1742</v>
      </c>
      <c r="C4594" s="0" t="n">
        <f aca="false">B4594/$D$5*$D$6</f>
        <v>-0.000622987747192383</v>
      </c>
    </row>
    <row r="4595" customFormat="false" ht="12.75" hidden="false" customHeight="false" outlineLevel="0" collapsed="false">
      <c r="B4595" s="0" t="n">
        <v>-1733</v>
      </c>
      <c r="C4595" s="0" t="n">
        <f aca="false">B4595/$D$5*$D$6</f>
        <v>-0.000619769096374512</v>
      </c>
    </row>
    <row r="4596" customFormat="false" ht="12.75" hidden="false" customHeight="false" outlineLevel="0" collapsed="false">
      <c r="B4596" s="0" t="n">
        <v>-1741</v>
      </c>
      <c r="C4596" s="0" t="n">
        <f aca="false">B4596/$D$5*$D$6</f>
        <v>-0.000622630119323731</v>
      </c>
    </row>
    <row r="4597" customFormat="false" ht="12.75" hidden="false" customHeight="false" outlineLevel="0" collapsed="false">
      <c r="B4597" s="0" t="n">
        <v>-1738</v>
      </c>
      <c r="C4597" s="0" t="n">
        <f aca="false">B4597/$D$5*$D$6</f>
        <v>-0.000621557235717773</v>
      </c>
    </row>
    <row r="4598" customFormat="false" ht="12.75" hidden="false" customHeight="false" outlineLevel="0" collapsed="false">
      <c r="B4598" s="0" t="n">
        <v>-1717</v>
      </c>
      <c r="C4598" s="0" t="n">
        <f aca="false">B4598/$D$5*$D$6</f>
        <v>-0.000614047050476074</v>
      </c>
    </row>
    <row r="4599" customFormat="false" ht="12.75" hidden="false" customHeight="false" outlineLevel="0" collapsed="false">
      <c r="B4599" s="0" t="n">
        <v>-1740</v>
      </c>
      <c r="C4599" s="0" t="n">
        <f aca="false">B4599/$D$5*$D$6</f>
        <v>-0.000622272491455078</v>
      </c>
    </row>
    <row r="4600" customFormat="false" ht="12.75" hidden="false" customHeight="false" outlineLevel="0" collapsed="false">
      <c r="B4600" s="0" t="n">
        <v>-1741</v>
      </c>
      <c r="C4600" s="0" t="n">
        <f aca="false">B4600/$D$5*$D$6</f>
        <v>-0.000622630119323731</v>
      </c>
    </row>
    <row r="4601" customFormat="false" ht="12.75" hidden="false" customHeight="false" outlineLevel="0" collapsed="false">
      <c r="B4601" s="0" t="n">
        <v>-1736</v>
      </c>
      <c r="C4601" s="0" t="n">
        <f aca="false">B4601/$D$5*$D$6</f>
        <v>-0.000620841979980469</v>
      </c>
    </row>
    <row r="4602" customFormat="false" ht="12.75" hidden="false" customHeight="false" outlineLevel="0" collapsed="false">
      <c r="B4602" s="0" t="n">
        <v>-1734</v>
      </c>
      <c r="C4602" s="0" t="n">
        <f aca="false">B4602/$D$5*$D$6</f>
        <v>-0.000620126724243164</v>
      </c>
    </row>
    <row r="4603" customFormat="false" ht="12.75" hidden="false" customHeight="false" outlineLevel="0" collapsed="false">
      <c r="B4603" s="0" t="n">
        <v>-1754</v>
      </c>
      <c r="C4603" s="0" t="n">
        <f aca="false">B4603/$D$5*$D$6</f>
        <v>-0.000627279281616211</v>
      </c>
    </row>
    <row r="4604" customFormat="false" ht="12.75" hidden="false" customHeight="false" outlineLevel="0" collapsed="false">
      <c r="B4604" s="0" t="n">
        <v>-1741</v>
      </c>
      <c r="C4604" s="0" t="n">
        <f aca="false">B4604/$D$5*$D$6</f>
        <v>-0.000622630119323731</v>
      </c>
    </row>
    <row r="4605" customFormat="false" ht="12.75" hidden="false" customHeight="false" outlineLevel="0" collapsed="false">
      <c r="B4605" s="0" t="n">
        <v>-1744</v>
      </c>
      <c r="C4605" s="0" t="n">
        <f aca="false">B4605/$D$5*$D$6</f>
        <v>-0.000623703002929688</v>
      </c>
    </row>
    <row r="4606" customFormat="false" ht="12.75" hidden="false" customHeight="false" outlineLevel="0" collapsed="false">
      <c r="B4606" s="0" t="n">
        <v>-1746</v>
      </c>
      <c r="C4606" s="0" t="n">
        <f aca="false">B4606/$D$5*$D$6</f>
        <v>-0.000624418258666992</v>
      </c>
    </row>
    <row r="4607" customFormat="false" ht="12.75" hidden="false" customHeight="false" outlineLevel="0" collapsed="false">
      <c r="B4607" s="0" t="n">
        <v>-1748</v>
      </c>
      <c r="C4607" s="0" t="n">
        <f aca="false">B4607/$D$5*$D$6</f>
        <v>-0.000625133514404297</v>
      </c>
    </row>
    <row r="4608" customFormat="false" ht="12.75" hidden="false" customHeight="false" outlineLevel="0" collapsed="false">
      <c r="B4608" s="0" t="n">
        <v>-1734</v>
      </c>
      <c r="C4608" s="0" t="n">
        <f aca="false">B4608/$D$5*$D$6</f>
        <v>-0.000620126724243164</v>
      </c>
    </row>
    <row r="4609" customFormat="false" ht="12.75" hidden="false" customHeight="false" outlineLevel="0" collapsed="false">
      <c r="B4609" s="0" t="n">
        <v>-1744</v>
      </c>
      <c r="C4609" s="0" t="n">
        <f aca="false">B4609/$D$5*$D$6</f>
        <v>-0.000623703002929688</v>
      </c>
    </row>
    <row r="4610" customFormat="false" ht="12.75" hidden="false" customHeight="false" outlineLevel="0" collapsed="false">
      <c r="B4610" s="0" t="n">
        <v>-1740</v>
      </c>
      <c r="C4610" s="0" t="n">
        <f aca="false">B4610/$D$5*$D$6</f>
        <v>-0.000622272491455078</v>
      </c>
    </row>
    <row r="4611" customFormat="false" ht="12.75" hidden="false" customHeight="false" outlineLevel="0" collapsed="false">
      <c r="B4611" s="0" t="n">
        <v>-1737</v>
      </c>
      <c r="C4611" s="0" t="n">
        <f aca="false">B4611/$D$5*$D$6</f>
        <v>-0.000621199607849121</v>
      </c>
    </row>
    <row r="4612" customFormat="false" ht="12.75" hidden="false" customHeight="false" outlineLevel="0" collapsed="false">
      <c r="B4612" s="0" t="n">
        <v>-1744</v>
      </c>
      <c r="C4612" s="0" t="n">
        <f aca="false">B4612/$D$5*$D$6</f>
        <v>-0.000623703002929688</v>
      </c>
    </row>
    <row r="4613" customFormat="false" ht="12.75" hidden="false" customHeight="false" outlineLevel="0" collapsed="false">
      <c r="B4613" s="0" t="n">
        <v>-1736</v>
      </c>
      <c r="C4613" s="0" t="n">
        <f aca="false">B4613/$D$5*$D$6</f>
        <v>-0.000620841979980469</v>
      </c>
    </row>
    <row r="4614" customFormat="false" ht="12.75" hidden="false" customHeight="false" outlineLevel="0" collapsed="false">
      <c r="B4614" s="0" t="n">
        <v>-1745</v>
      </c>
      <c r="C4614" s="0" t="n">
        <f aca="false">B4614/$D$5*$D$6</f>
        <v>-0.00062406063079834</v>
      </c>
    </row>
    <row r="4615" customFormat="false" ht="12.75" hidden="false" customHeight="false" outlineLevel="0" collapsed="false">
      <c r="B4615" s="0" t="n">
        <v>-1742</v>
      </c>
      <c r="C4615" s="0" t="n">
        <f aca="false">B4615/$D$5*$D$6</f>
        <v>-0.000622987747192383</v>
      </c>
    </row>
    <row r="4616" customFormat="false" ht="12.75" hidden="false" customHeight="false" outlineLevel="0" collapsed="false">
      <c r="B4616" s="0" t="n">
        <v>-1744</v>
      </c>
      <c r="C4616" s="0" t="n">
        <f aca="false">B4616/$D$5*$D$6</f>
        <v>-0.000623703002929688</v>
      </c>
    </row>
    <row r="4617" customFormat="false" ht="12.75" hidden="false" customHeight="false" outlineLevel="0" collapsed="false">
      <c r="B4617" s="0" t="n">
        <v>-1748</v>
      </c>
      <c r="C4617" s="0" t="n">
        <f aca="false">B4617/$D$5*$D$6</f>
        <v>-0.000625133514404297</v>
      </c>
    </row>
    <row r="4618" customFormat="false" ht="12.75" hidden="false" customHeight="false" outlineLevel="0" collapsed="false">
      <c r="B4618" s="0" t="n">
        <v>-1744</v>
      </c>
      <c r="C4618" s="0" t="n">
        <f aca="false">B4618/$D$5*$D$6</f>
        <v>-0.000623703002929688</v>
      </c>
    </row>
    <row r="4619" customFormat="false" ht="12.75" hidden="false" customHeight="false" outlineLevel="0" collapsed="false">
      <c r="B4619" s="0" t="n">
        <v>-1744</v>
      </c>
      <c r="C4619" s="0" t="n">
        <f aca="false">B4619/$D$5*$D$6</f>
        <v>-0.000623703002929688</v>
      </c>
    </row>
    <row r="4620" customFormat="false" ht="12.75" hidden="false" customHeight="false" outlineLevel="0" collapsed="false">
      <c r="B4620" s="0" t="n">
        <v>-1749</v>
      </c>
      <c r="C4620" s="0" t="n">
        <f aca="false">B4620/$D$5*$D$6</f>
        <v>-0.000625491142272949</v>
      </c>
    </row>
    <row r="4621" customFormat="false" ht="12.75" hidden="false" customHeight="false" outlineLevel="0" collapsed="false">
      <c r="B4621" s="0" t="n">
        <v>-1730</v>
      </c>
      <c r="C4621" s="0" t="n">
        <f aca="false">B4621/$D$5*$D$6</f>
        <v>-0.000618696212768555</v>
      </c>
    </row>
    <row r="4622" customFormat="false" ht="12.75" hidden="false" customHeight="false" outlineLevel="0" collapsed="false">
      <c r="B4622" s="0" t="n">
        <v>-1753</v>
      </c>
      <c r="C4622" s="0" t="n">
        <f aca="false">B4622/$D$5*$D$6</f>
        <v>-0.000626921653747559</v>
      </c>
    </row>
    <row r="4623" customFormat="false" ht="12.75" hidden="false" customHeight="false" outlineLevel="0" collapsed="false">
      <c r="B4623" s="0" t="n">
        <v>-1744</v>
      </c>
      <c r="C4623" s="0" t="n">
        <f aca="false">B4623/$D$5*$D$6</f>
        <v>-0.000623703002929688</v>
      </c>
    </row>
    <row r="4624" customFormat="false" ht="12.75" hidden="false" customHeight="false" outlineLevel="0" collapsed="false">
      <c r="B4624" s="0" t="n">
        <v>-1738</v>
      </c>
      <c r="C4624" s="0" t="n">
        <f aca="false">B4624/$D$5*$D$6</f>
        <v>-0.000621557235717773</v>
      </c>
    </row>
    <row r="4625" customFormat="false" ht="12.75" hidden="false" customHeight="false" outlineLevel="0" collapsed="false">
      <c r="B4625" s="0" t="n">
        <v>-1750</v>
      </c>
      <c r="C4625" s="0" t="n">
        <f aca="false">B4625/$D$5*$D$6</f>
        <v>-0.000625848770141602</v>
      </c>
    </row>
    <row r="4626" customFormat="false" ht="12.75" hidden="false" customHeight="false" outlineLevel="0" collapsed="false">
      <c r="B4626" s="0" t="n">
        <v>-1758</v>
      </c>
      <c r="C4626" s="0" t="n">
        <f aca="false">B4626/$D$5*$D$6</f>
        <v>-0.00062870979309082</v>
      </c>
    </row>
    <row r="4627" customFormat="false" ht="12.75" hidden="false" customHeight="false" outlineLevel="0" collapsed="false">
      <c r="B4627" s="0" t="n">
        <v>-1740</v>
      </c>
      <c r="C4627" s="0" t="n">
        <f aca="false">B4627/$D$5*$D$6</f>
        <v>-0.000622272491455078</v>
      </c>
    </row>
    <row r="4628" customFormat="false" ht="12.75" hidden="false" customHeight="false" outlineLevel="0" collapsed="false">
      <c r="B4628" s="0" t="n">
        <v>-1730</v>
      </c>
      <c r="C4628" s="0" t="n">
        <f aca="false">B4628/$D$5*$D$6</f>
        <v>-0.000618696212768555</v>
      </c>
    </row>
    <row r="4629" customFormat="false" ht="12.75" hidden="false" customHeight="false" outlineLevel="0" collapsed="false">
      <c r="B4629" s="0" t="n">
        <v>-1738</v>
      </c>
      <c r="C4629" s="0" t="n">
        <f aca="false">B4629/$D$5*$D$6</f>
        <v>-0.000621557235717773</v>
      </c>
    </row>
    <row r="4630" customFormat="false" ht="12.75" hidden="false" customHeight="false" outlineLevel="0" collapsed="false">
      <c r="B4630" s="0" t="n">
        <v>-1738</v>
      </c>
      <c r="C4630" s="0" t="n">
        <f aca="false">B4630/$D$5*$D$6</f>
        <v>-0.000621557235717773</v>
      </c>
    </row>
    <row r="4631" customFormat="false" ht="12.75" hidden="false" customHeight="false" outlineLevel="0" collapsed="false">
      <c r="B4631" s="0" t="n">
        <v>-1740</v>
      </c>
      <c r="C4631" s="0" t="n">
        <f aca="false">B4631/$D$5*$D$6</f>
        <v>-0.000622272491455078</v>
      </c>
    </row>
    <row r="4632" customFormat="false" ht="12.75" hidden="false" customHeight="false" outlineLevel="0" collapsed="false">
      <c r="B4632" s="0" t="n">
        <v>-1736</v>
      </c>
      <c r="C4632" s="0" t="n">
        <f aca="false">B4632/$D$5*$D$6</f>
        <v>-0.000620841979980469</v>
      </c>
    </row>
    <row r="4633" customFormat="false" ht="12.75" hidden="false" customHeight="false" outlineLevel="0" collapsed="false">
      <c r="B4633" s="0" t="n">
        <v>-1752</v>
      </c>
      <c r="C4633" s="0" t="n">
        <f aca="false">B4633/$D$5*$D$6</f>
        <v>-0.000626564025878906</v>
      </c>
    </row>
    <row r="4634" customFormat="false" ht="12.75" hidden="false" customHeight="false" outlineLevel="0" collapsed="false">
      <c r="B4634" s="0" t="n">
        <v>-1746</v>
      </c>
      <c r="C4634" s="0" t="n">
        <f aca="false">B4634/$D$5*$D$6</f>
        <v>-0.000624418258666992</v>
      </c>
    </row>
    <row r="4635" customFormat="false" ht="12.75" hidden="false" customHeight="false" outlineLevel="0" collapsed="false">
      <c r="B4635" s="0" t="n">
        <v>-1745</v>
      </c>
      <c r="C4635" s="0" t="n">
        <f aca="false">B4635/$D$5*$D$6</f>
        <v>-0.00062406063079834</v>
      </c>
    </row>
    <row r="4636" customFormat="false" ht="12.75" hidden="false" customHeight="false" outlineLevel="0" collapsed="false">
      <c r="B4636" s="0" t="n">
        <v>-1744</v>
      </c>
      <c r="C4636" s="0" t="n">
        <f aca="false">B4636/$D$5*$D$6</f>
        <v>-0.000623703002929688</v>
      </c>
    </row>
    <row r="4637" customFormat="false" ht="12.75" hidden="false" customHeight="false" outlineLevel="0" collapsed="false">
      <c r="B4637" s="0" t="n">
        <v>-1741</v>
      </c>
      <c r="C4637" s="0" t="n">
        <f aca="false">B4637/$D$5*$D$6</f>
        <v>-0.000622630119323731</v>
      </c>
    </row>
    <row r="4638" customFormat="false" ht="12.75" hidden="false" customHeight="false" outlineLevel="0" collapsed="false">
      <c r="B4638" s="0" t="n">
        <v>-1748</v>
      </c>
      <c r="C4638" s="0" t="n">
        <f aca="false">B4638/$D$5*$D$6</f>
        <v>-0.000625133514404297</v>
      </c>
    </row>
    <row r="4639" customFormat="false" ht="12.75" hidden="false" customHeight="false" outlineLevel="0" collapsed="false">
      <c r="B4639" s="0" t="n">
        <v>-1739</v>
      </c>
      <c r="C4639" s="0" t="n">
        <f aca="false">B4639/$D$5*$D$6</f>
        <v>-0.000621914863586426</v>
      </c>
    </row>
    <row r="4640" customFormat="false" ht="12.75" hidden="false" customHeight="false" outlineLevel="0" collapsed="false">
      <c r="B4640" s="0" t="n">
        <v>-1739</v>
      </c>
      <c r="C4640" s="0" t="n">
        <f aca="false">B4640/$D$5*$D$6</f>
        <v>-0.000621914863586426</v>
      </c>
    </row>
    <row r="4641" customFormat="false" ht="12.75" hidden="false" customHeight="false" outlineLevel="0" collapsed="false">
      <c r="B4641" s="0" t="n">
        <v>-1743</v>
      </c>
      <c r="C4641" s="0" t="n">
        <f aca="false">B4641/$D$5*$D$6</f>
        <v>-0.000623345375061035</v>
      </c>
    </row>
    <row r="4642" customFormat="false" ht="12.75" hidden="false" customHeight="false" outlineLevel="0" collapsed="false">
      <c r="B4642" s="0" t="n">
        <v>-1744</v>
      </c>
      <c r="C4642" s="0" t="n">
        <f aca="false">B4642/$D$5*$D$6</f>
        <v>-0.000623703002929688</v>
      </c>
    </row>
    <row r="4643" customFormat="false" ht="12.75" hidden="false" customHeight="false" outlineLevel="0" collapsed="false">
      <c r="B4643" s="0" t="n">
        <v>-1752</v>
      </c>
      <c r="C4643" s="0" t="n">
        <f aca="false">B4643/$D$5*$D$6</f>
        <v>-0.000626564025878906</v>
      </c>
    </row>
    <row r="4644" customFormat="false" ht="12.75" hidden="false" customHeight="false" outlineLevel="0" collapsed="false">
      <c r="B4644" s="0" t="n">
        <v>-1742</v>
      </c>
      <c r="C4644" s="0" t="n">
        <f aca="false">B4644/$D$5*$D$6</f>
        <v>-0.000622987747192383</v>
      </c>
    </row>
    <row r="4645" customFormat="false" ht="12.75" hidden="false" customHeight="false" outlineLevel="0" collapsed="false">
      <c r="B4645" s="0" t="n">
        <v>-1732</v>
      </c>
      <c r="C4645" s="0" t="n">
        <f aca="false">B4645/$D$5*$D$6</f>
        <v>-0.000619411468505859</v>
      </c>
    </row>
    <row r="4646" customFormat="false" ht="12.75" hidden="false" customHeight="false" outlineLevel="0" collapsed="false">
      <c r="B4646" s="0" t="n">
        <v>-1738</v>
      </c>
      <c r="C4646" s="0" t="n">
        <f aca="false">B4646/$D$5*$D$6</f>
        <v>-0.000621557235717773</v>
      </c>
    </row>
    <row r="4647" customFormat="false" ht="12.75" hidden="false" customHeight="false" outlineLevel="0" collapsed="false">
      <c r="B4647" s="0" t="n">
        <v>-1736</v>
      </c>
      <c r="C4647" s="0" t="n">
        <f aca="false">B4647/$D$5*$D$6</f>
        <v>-0.000620841979980469</v>
      </c>
    </row>
    <row r="4648" customFormat="false" ht="12.75" hidden="false" customHeight="false" outlineLevel="0" collapsed="false">
      <c r="B4648" s="0" t="n">
        <v>-1732</v>
      </c>
      <c r="C4648" s="0" t="n">
        <f aca="false">B4648/$D$5*$D$6</f>
        <v>-0.000619411468505859</v>
      </c>
    </row>
    <row r="4649" customFormat="false" ht="12.75" hidden="false" customHeight="false" outlineLevel="0" collapsed="false">
      <c r="B4649" s="0" t="n">
        <v>-1746</v>
      </c>
      <c r="C4649" s="0" t="n">
        <f aca="false">B4649/$D$5*$D$6</f>
        <v>-0.000624418258666992</v>
      </c>
    </row>
    <row r="4650" customFormat="false" ht="12.75" hidden="false" customHeight="false" outlineLevel="0" collapsed="false">
      <c r="B4650" s="0" t="n">
        <v>-1736</v>
      </c>
      <c r="C4650" s="0" t="n">
        <f aca="false">B4650/$D$5*$D$6</f>
        <v>-0.000620841979980469</v>
      </c>
    </row>
    <row r="4651" customFormat="false" ht="12.75" hidden="false" customHeight="false" outlineLevel="0" collapsed="false">
      <c r="B4651" s="0" t="n">
        <v>-1740</v>
      </c>
      <c r="C4651" s="0" t="n">
        <f aca="false">B4651/$D$5*$D$6</f>
        <v>-0.000622272491455078</v>
      </c>
    </row>
    <row r="4652" customFormat="false" ht="12.75" hidden="false" customHeight="false" outlineLevel="0" collapsed="false">
      <c r="B4652" s="0" t="n">
        <v>-1740</v>
      </c>
      <c r="C4652" s="0" t="n">
        <f aca="false">B4652/$D$5*$D$6</f>
        <v>-0.000622272491455078</v>
      </c>
    </row>
    <row r="4653" customFormat="false" ht="12.75" hidden="false" customHeight="false" outlineLevel="0" collapsed="false">
      <c r="B4653" s="0" t="n">
        <v>-1729</v>
      </c>
      <c r="C4653" s="0" t="n">
        <f aca="false">B4653/$D$5*$D$6</f>
        <v>-0.000618338584899902</v>
      </c>
    </row>
    <row r="4654" customFormat="false" ht="12.75" hidden="false" customHeight="false" outlineLevel="0" collapsed="false">
      <c r="B4654" s="0" t="n">
        <v>-1738</v>
      </c>
      <c r="C4654" s="0" t="n">
        <f aca="false">B4654/$D$5*$D$6</f>
        <v>-0.000621557235717773</v>
      </c>
    </row>
    <row r="4655" customFormat="false" ht="12.75" hidden="false" customHeight="false" outlineLevel="0" collapsed="false">
      <c r="B4655" s="0" t="n">
        <v>-1738</v>
      </c>
      <c r="C4655" s="0" t="n">
        <f aca="false">B4655/$D$5*$D$6</f>
        <v>-0.000621557235717773</v>
      </c>
    </row>
    <row r="4656" customFormat="false" ht="12.75" hidden="false" customHeight="false" outlineLevel="0" collapsed="false">
      <c r="B4656" s="0" t="n">
        <v>-1740</v>
      </c>
      <c r="C4656" s="0" t="n">
        <f aca="false">B4656/$D$5*$D$6</f>
        <v>-0.000622272491455078</v>
      </c>
    </row>
    <row r="4657" customFormat="false" ht="12.75" hidden="false" customHeight="false" outlineLevel="0" collapsed="false">
      <c r="B4657" s="0" t="n">
        <v>-1732</v>
      </c>
      <c r="C4657" s="0" t="n">
        <f aca="false">B4657/$D$5*$D$6</f>
        <v>-0.000619411468505859</v>
      </c>
    </row>
    <row r="4658" customFormat="false" ht="12.75" hidden="false" customHeight="false" outlineLevel="0" collapsed="false">
      <c r="B4658" s="0" t="n">
        <v>-1743</v>
      </c>
      <c r="C4658" s="0" t="n">
        <f aca="false">B4658/$D$5*$D$6</f>
        <v>-0.000623345375061035</v>
      </c>
    </row>
    <row r="4659" customFormat="false" ht="12.75" hidden="false" customHeight="false" outlineLevel="0" collapsed="false">
      <c r="B4659" s="0" t="n">
        <v>-1746</v>
      </c>
      <c r="C4659" s="0" t="n">
        <f aca="false">B4659/$D$5*$D$6</f>
        <v>-0.000624418258666992</v>
      </c>
    </row>
    <row r="4660" customFormat="false" ht="12.75" hidden="false" customHeight="false" outlineLevel="0" collapsed="false">
      <c r="B4660" s="0" t="n">
        <v>-1746</v>
      </c>
      <c r="C4660" s="0" t="n">
        <f aca="false">B4660/$D$5*$D$6</f>
        <v>-0.000624418258666992</v>
      </c>
    </row>
    <row r="4661" customFormat="false" ht="12.75" hidden="false" customHeight="false" outlineLevel="0" collapsed="false">
      <c r="B4661" s="0" t="n">
        <v>-1746</v>
      </c>
      <c r="C4661" s="0" t="n">
        <f aca="false">B4661/$D$5*$D$6</f>
        <v>-0.000624418258666992</v>
      </c>
    </row>
    <row r="4662" customFormat="false" ht="12.75" hidden="false" customHeight="false" outlineLevel="0" collapsed="false">
      <c r="B4662" s="0" t="n">
        <v>-1745</v>
      </c>
      <c r="C4662" s="0" t="n">
        <f aca="false">B4662/$D$5*$D$6</f>
        <v>-0.00062406063079834</v>
      </c>
    </row>
    <row r="4663" customFormat="false" ht="12.75" hidden="false" customHeight="false" outlineLevel="0" collapsed="false">
      <c r="B4663" s="0" t="n">
        <v>-1738</v>
      </c>
      <c r="C4663" s="0" t="n">
        <f aca="false">B4663/$D$5*$D$6</f>
        <v>-0.000621557235717773</v>
      </c>
    </row>
    <row r="4664" customFormat="false" ht="12.75" hidden="false" customHeight="false" outlineLevel="0" collapsed="false">
      <c r="B4664" s="0" t="n">
        <v>-1744</v>
      </c>
      <c r="C4664" s="0" t="n">
        <f aca="false">B4664/$D$5*$D$6</f>
        <v>-0.000623703002929688</v>
      </c>
    </row>
    <row r="4665" customFormat="false" ht="12.75" hidden="false" customHeight="false" outlineLevel="0" collapsed="false">
      <c r="B4665" s="0" t="n">
        <v>-1743</v>
      </c>
      <c r="C4665" s="0" t="n">
        <f aca="false">B4665/$D$5*$D$6</f>
        <v>-0.000623345375061035</v>
      </c>
    </row>
    <row r="4666" customFormat="false" ht="12.75" hidden="false" customHeight="false" outlineLevel="0" collapsed="false">
      <c r="B4666" s="0" t="n">
        <v>-1742</v>
      </c>
      <c r="C4666" s="0" t="n">
        <f aca="false">B4666/$D$5*$D$6</f>
        <v>-0.000622987747192383</v>
      </c>
    </row>
    <row r="4667" customFormat="false" ht="12.75" hidden="false" customHeight="false" outlineLevel="0" collapsed="false">
      <c r="B4667" s="0" t="n">
        <v>-1736</v>
      </c>
      <c r="C4667" s="0" t="n">
        <f aca="false">B4667/$D$5*$D$6</f>
        <v>-0.000620841979980469</v>
      </c>
    </row>
    <row r="4668" customFormat="false" ht="12.75" hidden="false" customHeight="false" outlineLevel="0" collapsed="false">
      <c r="B4668" s="0" t="n">
        <v>-1729</v>
      </c>
      <c r="C4668" s="0" t="n">
        <f aca="false">B4668/$D$5*$D$6</f>
        <v>-0.000618338584899902</v>
      </c>
    </row>
    <row r="4669" customFormat="false" ht="12.75" hidden="false" customHeight="false" outlineLevel="0" collapsed="false">
      <c r="B4669" s="0" t="n">
        <v>-1742</v>
      </c>
      <c r="C4669" s="0" t="n">
        <f aca="false">B4669/$D$5*$D$6</f>
        <v>-0.000622987747192383</v>
      </c>
    </row>
    <row r="4670" customFormat="false" ht="12.75" hidden="false" customHeight="false" outlineLevel="0" collapsed="false">
      <c r="B4670" s="0" t="n">
        <v>-1744</v>
      </c>
      <c r="C4670" s="0" t="n">
        <f aca="false">B4670/$D$5*$D$6</f>
        <v>-0.000623703002929688</v>
      </c>
    </row>
    <row r="4671" customFormat="false" ht="12.75" hidden="false" customHeight="false" outlineLevel="0" collapsed="false">
      <c r="B4671" s="0" t="n">
        <v>-1744</v>
      </c>
      <c r="C4671" s="0" t="n">
        <f aca="false">B4671/$D$5*$D$6</f>
        <v>-0.000623703002929688</v>
      </c>
    </row>
    <row r="4672" customFormat="false" ht="12.75" hidden="false" customHeight="false" outlineLevel="0" collapsed="false">
      <c r="B4672" s="0" t="n">
        <v>-1742</v>
      </c>
      <c r="C4672" s="0" t="n">
        <f aca="false">B4672/$D$5*$D$6</f>
        <v>-0.000622987747192383</v>
      </c>
    </row>
    <row r="4673" customFormat="false" ht="12.75" hidden="false" customHeight="false" outlineLevel="0" collapsed="false">
      <c r="B4673" s="0" t="n">
        <v>-1724</v>
      </c>
      <c r="C4673" s="0" t="n">
        <f aca="false">B4673/$D$5*$D$6</f>
        <v>-0.000616550445556641</v>
      </c>
    </row>
    <row r="4674" customFormat="false" ht="12.75" hidden="false" customHeight="false" outlineLevel="0" collapsed="false">
      <c r="B4674" s="0" t="n">
        <v>-1743</v>
      </c>
      <c r="C4674" s="0" t="n">
        <f aca="false">B4674/$D$5*$D$6</f>
        <v>-0.000623345375061035</v>
      </c>
    </row>
    <row r="4675" customFormat="false" ht="12.75" hidden="false" customHeight="false" outlineLevel="0" collapsed="false">
      <c r="B4675" s="0" t="n">
        <v>-1735</v>
      </c>
      <c r="C4675" s="0" t="n">
        <f aca="false">B4675/$D$5*$D$6</f>
        <v>-0.000620484352111816</v>
      </c>
    </row>
    <row r="4676" customFormat="false" ht="12.75" hidden="false" customHeight="false" outlineLevel="0" collapsed="false">
      <c r="B4676" s="0" t="n">
        <v>-1736</v>
      </c>
      <c r="C4676" s="0" t="n">
        <f aca="false">B4676/$D$5*$D$6</f>
        <v>-0.000620841979980469</v>
      </c>
    </row>
    <row r="4677" customFormat="false" ht="12.75" hidden="false" customHeight="false" outlineLevel="0" collapsed="false">
      <c r="B4677" s="0" t="n">
        <v>-1738</v>
      </c>
      <c r="C4677" s="0" t="n">
        <f aca="false">B4677/$D$5*$D$6</f>
        <v>-0.000621557235717773</v>
      </c>
    </row>
    <row r="4678" customFormat="false" ht="12.75" hidden="false" customHeight="false" outlineLevel="0" collapsed="false">
      <c r="B4678" s="0" t="n">
        <v>-1756</v>
      </c>
      <c r="C4678" s="0" t="n">
        <f aca="false">B4678/$D$5*$D$6</f>
        <v>-0.000627994537353516</v>
      </c>
    </row>
    <row r="4679" customFormat="false" ht="12.75" hidden="false" customHeight="false" outlineLevel="0" collapsed="false">
      <c r="B4679" s="0" t="n">
        <v>-1748</v>
      </c>
      <c r="C4679" s="0" t="n">
        <f aca="false">B4679/$D$5*$D$6</f>
        <v>-0.000625133514404297</v>
      </c>
    </row>
    <row r="4680" customFormat="false" ht="12.75" hidden="false" customHeight="false" outlineLevel="0" collapsed="false">
      <c r="B4680" s="0" t="n">
        <v>-1744</v>
      </c>
      <c r="C4680" s="0" t="n">
        <f aca="false">B4680/$D$5*$D$6</f>
        <v>-0.000623703002929688</v>
      </c>
    </row>
    <row r="4681" customFormat="false" ht="12.75" hidden="false" customHeight="false" outlineLevel="0" collapsed="false">
      <c r="B4681" s="0" t="n">
        <v>-1751</v>
      </c>
      <c r="C4681" s="0" t="n">
        <f aca="false">B4681/$D$5*$D$6</f>
        <v>-0.000626206398010254</v>
      </c>
    </row>
    <row r="4682" customFormat="false" ht="12.75" hidden="false" customHeight="false" outlineLevel="0" collapsed="false">
      <c r="B4682" s="0" t="n">
        <v>-1750</v>
      </c>
      <c r="C4682" s="0" t="n">
        <f aca="false">B4682/$D$5*$D$6</f>
        <v>-0.000625848770141602</v>
      </c>
    </row>
    <row r="4683" customFormat="false" ht="12.75" hidden="false" customHeight="false" outlineLevel="0" collapsed="false">
      <c r="B4683" s="0" t="n">
        <v>-1742</v>
      </c>
      <c r="C4683" s="0" t="n">
        <f aca="false">B4683/$D$5*$D$6</f>
        <v>-0.000622987747192383</v>
      </c>
    </row>
    <row r="4684" customFormat="false" ht="12.75" hidden="false" customHeight="false" outlineLevel="0" collapsed="false">
      <c r="B4684" s="0" t="n">
        <v>-1728</v>
      </c>
      <c r="C4684" s="0" t="n">
        <f aca="false">B4684/$D$5*$D$6</f>
        <v>-0.00061798095703125</v>
      </c>
    </row>
    <row r="4685" customFormat="false" ht="12.75" hidden="false" customHeight="false" outlineLevel="0" collapsed="false">
      <c r="B4685" s="0" t="n">
        <v>-1735</v>
      </c>
      <c r="C4685" s="0" t="n">
        <f aca="false">B4685/$D$5*$D$6</f>
        <v>-0.000620484352111816</v>
      </c>
    </row>
    <row r="4686" customFormat="false" ht="12.75" hidden="false" customHeight="false" outlineLevel="0" collapsed="false">
      <c r="B4686" s="0" t="n">
        <v>-1730</v>
      </c>
      <c r="C4686" s="0" t="n">
        <f aca="false">B4686/$D$5*$D$6</f>
        <v>-0.000618696212768555</v>
      </c>
    </row>
    <row r="4687" customFormat="false" ht="12.75" hidden="false" customHeight="false" outlineLevel="0" collapsed="false">
      <c r="B4687" s="0" t="n">
        <v>-1739</v>
      </c>
      <c r="C4687" s="0" t="n">
        <f aca="false">B4687/$D$5*$D$6</f>
        <v>-0.000621914863586426</v>
      </c>
    </row>
    <row r="4688" customFormat="false" ht="12.75" hidden="false" customHeight="false" outlineLevel="0" collapsed="false">
      <c r="B4688" s="0" t="n">
        <v>-1746</v>
      </c>
      <c r="C4688" s="0" t="n">
        <f aca="false">B4688/$D$5*$D$6</f>
        <v>-0.000624418258666992</v>
      </c>
    </row>
    <row r="4689" customFormat="false" ht="12.75" hidden="false" customHeight="false" outlineLevel="0" collapsed="false">
      <c r="B4689" s="0" t="n">
        <v>-1748</v>
      </c>
      <c r="C4689" s="0" t="n">
        <f aca="false">B4689/$D$5*$D$6</f>
        <v>-0.000625133514404297</v>
      </c>
    </row>
    <row r="4690" customFormat="false" ht="12.75" hidden="false" customHeight="false" outlineLevel="0" collapsed="false">
      <c r="B4690" s="0" t="n">
        <v>-1746</v>
      </c>
      <c r="C4690" s="0" t="n">
        <f aca="false">B4690/$D$5*$D$6</f>
        <v>-0.000624418258666992</v>
      </c>
    </row>
    <row r="4691" customFormat="false" ht="12.75" hidden="false" customHeight="false" outlineLevel="0" collapsed="false">
      <c r="B4691" s="0" t="n">
        <v>-1747</v>
      </c>
      <c r="C4691" s="0" t="n">
        <f aca="false">B4691/$D$5*$D$6</f>
        <v>-0.000624775886535645</v>
      </c>
    </row>
    <row r="4692" customFormat="false" ht="12.75" hidden="false" customHeight="false" outlineLevel="0" collapsed="false">
      <c r="B4692" s="0" t="n">
        <v>-1739</v>
      </c>
      <c r="C4692" s="0" t="n">
        <f aca="false">B4692/$D$5*$D$6</f>
        <v>-0.000621914863586426</v>
      </c>
    </row>
    <row r="4693" customFormat="false" ht="12.75" hidden="false" customHeight="false" outlineLevel="0" collapsed="false">
      <c r="B4693" s="0" t="n">
        <v>-1742</v>
      </c>
      <c r="C4693" s="0" t="n">
        <f aca="false">B4693/$D$5*$D$6</f>
        <v>-0.000622987747192383</v>
      </c>
    </row>
    <row r="4694" customFormat="false" ht="12.75" hidden="false" customHeight="false" outlineLevel="0" collapsed="false">
      <c r="B4694" s="0" t="n">
        <v>-1743</v>
      </c>
      <c r="C4694" s="0" t="n">
        <f aca="false">B4694/$D$5*$D$6</f>
        <v>-0.000623345375061035</v>
      </c>
    </row>
    <row r="4695" customFormat="false" ht="12.75" hidden="false" customHeight="false" outlineLevel="0" collapsed="false">
      <c r="B4695" s="0" t="n">
        <v>-1736</v>
      </c>
      <c r="C4695" s="0" t="n">
        <f aca="false">B4695/$D$5*$D$6</f>
        <v>-0.000620841979980469</v>
      </c>
    </row>
    <row r="4696" customFormat="false" ht="12.75" hidden="false" customHeight="false" outlineLevel="0" collapsed="false">
      <c r="B4696" s="0" t="n">
        <v>-1754</v>
      </c>
      <c r="C4696" s="0" t="n">
        <f aca="false">B4696/$D$5*$D$6</f>
        <v>-0.000627279281616211</v>
      </c>
    </row>
    <row r="4697" customFormat="false" ht="12.75" hidden="false" customHeight="false" outlineLevel="0" collapsed="false">
      <c r="B4697" s="0" t="n">
        <v>-1750</v>
      </c>
      <c r="C4697" s="0" t="n">
        <f aca="false">B4697/$D$5*$D$6</f>
        <v>-0.000625848770141602</v>
      </c>
    </row>
    <row r="4698" customFormat="false" ht="12.75" hidden="false" customHeight="false" outlineLevel="0" collapsed="false">
      <c r="B4698" s="0" t="n">
        <v>-1753</v>
      </c>
      <c r="C4698" s="0" t="n">
        <f aca="false">B4698/$D$5*$D$6</f>
        <v>-0.000626921653747559</v>
      </c>
    </row>
    <row r="4699" customFormat="false" ht="12.75" hidden="false" customHeight="false" outlineLevel="0" collapsed="false">
      <c r="B4699" s="0" t="n">
        <v>-1736</v>
      </c>
      <c r="C4699" s="0" t="n">
        <f aca="false">B4699/$D$5*$D$6</f>
        <v>-0.000620841979980469</v>
      </c>
    </row>
    <row r="4700" customFormat="false" ht="12.75" hidden="false" customHeight="false" outlineLevel="0" collapsed="false">
      <c r="B4700" s="0" t="n">
        <v>-1751</v>
      </c>
      <c r="C4700" s="0" t="n">
        <f aca="false">B4700/$D$5*$D$6</f>
        <v>-0.000626206398010254</v>
      </c>
    </row>
    <row r="4701" customFormat="false" ht="12.75" hidden="false" customHeight="false" outlineLevel="0" collapsed="false">
      <c r="B4701" s="0" t="n">
        <v>-1735</v>
      </c>
      <c r="C4701" s="0" t="n">
        <f aca="false">B4701/$D$5*$D$6</f>
        <v>-0.000620484352111816</v>
      </c>
    </row>
    <row r="4702" customFormat="false" ht="12.75" hidden="false" customHeight="false" outlineLevel="0" collapsed="false">
      <c r="B4702" s="0" t="n">
        <v>-1746</v>
      </c>
      <c r="C4702" s="0" t="n">
        <f aca="false">B4702/$D$5*$D$6</f>
        <v>-0.000624418258666992</v>
      </c>
    </row>
    <row r="4703" customFormat="false" ht="12.75" hidden="false" customHeight="false" outlineLevel="0" collapsed="false">
      <c r="B4703" s="0" t="n">
        <v>-1743</v>
      </c>
      <c r="C4703" s="0" t="n">
        <f aca="false">B4703/$D$5*$D$6</f>
        <v>-0.000623345375061035</v>
      </c>
    </row>
    <row r="4704" customFormat="false" ht="12.75" hidden="false" customHeight="false" outlineLevel="0" collapsed="false">
      <c r="B4704" s="0" t="n">
        <v>-1734</v>
      </c>
      <c r="C4704" s="0" t="n">
        <f aca="false">B4704/$D$5*$D$6</f>
        <v>-0.000620126724243164</v>
      </c>
    </row>
    <row r="4705" customFormat="false" ht="12.75" hidden="false" customHeight="false" outlineLevel="0" collapsed="false">
      <c r="B4705" s="0" t="n">
        <v>-1752</v>
      </c>
      <c r="C4705" s="0" t="n">
        <f aca="false">B4705/$D$5*$D$6</f>
        <v>-0.000626564025878906</v>
      </c>
    </row>
    <row r="4706" customFormat="false" ht="12.75" hidden="false" customHeight="false" outlineLevel="0" collapsed="false">
      <c r="B4706" s="0" t="n">
        <v>-1762</v>
      </c>
      <c r="C4706" s="0" t="n">
        <f aca="false">B4706/$D$5*$D$6</f>
        <v>-0.00063014030456543</v>
      </c>
    </row>
    <row r="4707" customFormat="false" ht="12.75" hidden="false" customHeight="false" outlineLevel="0" collapsed="false">
      <c r="B4707" s="0" t="n">
        <v>-1742</v>
      </c>
      <c r="C4707" s="0" t="n">
        <f aca="false">B4707/$D$5*$D$6</f>
        <v>-0.000622987747192383</v>
      </c>
    </row>
    <row r="4708" customFormat="false" ht="12.75" hidden="false" customHeight="false" outlineLevel="0" collapsed="false">
      <c r="B4708" s="0" t="n">
        <v>-1747</v>
      </c>
      <c r="C4708" s="0" t="n">
        <f aca="false">B4708/$D$5*$D$6</f>
        <v>-0.000624775886535645</v>
      </c>
    </row>
    <row r="4709" customFormat="false" ht="12.75" hidden="false" customHeight="false" outlineLevel="0" collapsed="false">
      <c r="B4709" s="0" t="n">
        <v>-1734</v>
      </c>
      <c r="C4709" s="0" t="n">
        <f aca="false">B4709/$D$5*$D$6</f>
        <v>-0.000620126724243164</v>
      </c>
    </row>
    <row r="4710" customFormat="false" ht="12.75" hidden="false" customHeight="false" outlineLevel="0" collapsed="false">
      <c r="B4710" s="0" t="n">
        <v>-1746</v>
      </c>
      <c r="C4710" s="0" t="n">
        <f aca="false">B4710/$D$5*$D$6</f>
        <v>-0.000624418258666992</v>
      </c>
    </row>
    <row r="4711" customFormat="false" ht="12.75" hidden="false" customHeight="false" outlineLevel="0" collapsed="false">
      <c r="B4711" s="0" t="n">
        <v>-1744</v>
      </c>
      <c r="C4711" s="0" t="n">
        <f aca="false">B4711/$D$5*$D$6</f>
        <v>-0.000623703002929688</v>
      </c>
    </row>
    <row r="4712" customFormat="false" ht="12.75" hidden="false" customHeight="false" outlineLevel="0" collapsed="false">
      <c r="B4712" s="0" t="n">
        <v>-1732</v>
      </c>
      <c r="C4712" s="0" t="n">
        <f aca="false">B4712/$D$5*$D$6</f>
        <v>-0.000619411468505859</v>
      </c>
    </row>
    <row r="4713" customFormat="false" ht="12.75" hidden="false" customHeight="false" outlineLevel="0" collapsed="false">
      <c r="B4713" s="0" t="n">
        <v>-1737</v>
      </c>
      <c r="C4713" s="0" t="n">
        <f aca="false">B4713/$D$5*$D$6</f>
        <v>-0.000621199607849121</v>
      </c>
    </row>
    <row r="4714" customFormat="false" ht="12.75" hidden="false" customHeight="false" outlineLevel="0" collapsed="false">
      <c r="B4714" s="0" t="n">
        <v>-1746</v>
      </c>
      <c r="C4714" s="0" t="n">
        <f aca="false">B4714/$D$5*$D$6</f>
        <v>-0.000624418258666992</v>
      </c>
    </row>
    <row r="4715" customFormat="false" ht="12.75" hidden="false" customHeight="false" outlineLevel="0" collapsed="false">
      <c r="B4715" s="0" t="n">
        <v>-1749</v>
      </c>
      <c r="C4715" s="0" t="n">
        <f aca="false">B4715/$D$5*$D$6</f>
        <v>-0.000625491142272949</v>
      </c>
    </row>
    <row r="4716" customFormat="false" ht="12.75" hidden="false" customHeight="false" outlineLevel="0" collapsed="false">
      <c r="B4716" s="0" t="n">
        <v>-1751</v>
      </c>
      <c r="C4716" s="0" t="n">
        <f aca="false">B4716/$D$5*$D$6</f>
        <v>-0.000626206398010254</v>
      </c>
    </row>
    <row r="4717" customFormat="false" ht="12.75" hidden="false" customHeight="false" outlineLevel="0" collapsed="false">
      <c r="B4717" s="0" t="n">
        <v>-1747</v>
      </c>
      <c r="C4717" s="0" t="n">
        <f aca="false">B4717/$D$5*$D$6</f>
        <v>-0.000624775886535645</v>
      </c>
    </row>
    <row r="4718" customFormat="false" ht="12.75" hidden="false" customHeight="false" outlineLevel="0" collapsed="false">
      <c r="B4718" s="0" t="n">
        <v>-1752</v>
      </c>
      <c r="C4718" s="0" t="n">
        <f aca="false">B4718/$D$5*$D$6</f>
        <v>-0.000626564025878906</v>
      </c>
    </row>
    <row r="4719" customFormat="false" ht="12.75" hidden="false" customHeight="false" outlineLevel="0" collapsed="false">
      <c r="B4719" s="0" t="n">
        <v>-1741</v>
      </c>
      <c r="C4719" s="0" t="n">
        <f aca="false">B4719/$D$5*$D$6</f>
        <v>-0.000622630119323731</v>
      </c>
    </row>
    <row r="4720" customFormat="false" ht="12.75" hidden="false" customHeight="false" outlineLevel="0" collapsed="false">
      <c r="B4720" s="0" t="n">
        <v>-1744</v>
      </c>
      <c r="C4720" s="0" t="n">
        <f aca="false">B4720/$D$5*$D$6</f>
        <v>-0.000623703002929688</v>
      </c>
    </row>
    <row r="4721" customFormat="false" ht="12.75" hidden="false" customHeight="false" outlineLevel="0" collapsed="false">
      <c r="B4721" s="0" t="n">
        <v>-1738</v>
      </c>
      <c r="C4721" s="0" t="n">
        <f aca="false">B4721/$D$5*$D$6</f>
        <v>-0.000621557235717773</v>
      </c>
    </row>
    <row r="4722" customFormat="false" ht="12.75" hidden="false" customHeight="false" outlineLevel="0" collapsed="false">
      <c r="B4722" s="0" t="n">
        <v>-1750</v>
      </c>
      <c r="C4722" s="0" t="n">
        <f aca="false">B4722/$D$5*$D$6</f>
        <v>-0.000625848770141602</v>
      </c>
    </row>
    <row r="4723" customFormat="false" ht="12.75" hidden="false" customHeight="false" outlineLevel="0" collapsed="false">
      <c r="B4723" s="0" t="n">
        <v>-1744</v>
      </c>
      <c r="C4723" s="0" t="n">
        <f aca="false">B4723/$D$5*$D$6</f>
        <v>-0.000623703002929688</v>
      </c>
    </row>
    <row r="4724" customFormat="false" ht="12.75" hidden="false" customHeight="false" outlineLevel="0" collapsed="false">
      <c r="B4724" s="0" t="n">
        <v>-1739</v>
      </c>
      <c r="C4724" s="0" t="n">
        <f aca="false">B4724/$D$5*$D$6</f>
        <v>-0.000621914863586426</v>
      </c>
    </row>
    <row r="4725" customFormat="false" ht="12.75" hidden="false" customHeight="false" outlineLevel="0" collapsed="false">
      <c r="B4725" s="0" t="n">
        <v>-1732</v>
      </c>
      <c r="C4725" s="0" t="n">
        <f aca="false">B4725/$D$5*$D$6</f>
        <v>-0.000619411468505859</v>
      </c>
    </row>
    <row r="4726" customFormat="false" ht="12.75" hidden="false" customHeight="false" outlineLevel="0" collapsed="false">
      <c r="B4726" s="0" t="n">
        <v>-1740</v>
      </c>
      <c r="C4726" s="0" t="n">
        <f aca="false">B4726/$D$5*$D$6</f>
        <v>-0.000622272491455078</v>
      </c>
    </row>
    <row r="4727" customFormat="false" ht="12.75" hidden="false" customHeight="false" outlineLevel="0" collapsed="false">
      <c r="B4727" s="0" t="n">
        <v>-1749</v>
      </c>
      <c r="C4727" s="0" t="n">
        <f aca="false">B4727/$D$5*$D$6</f>
        <v>-0.000625491142272949</v>
      </c>
    </row>
    <row r="4728" customFormat="false" ht="12.75" hidden="false" customHeight="false" outlineLevel="0" collapsed="false">
      <c r="B4728" s="0" t="n">
        <v>-1750</v>
      </c>
      <c r="C4728" s="0" t="n">
        <f aca="false">B4728/$D$5*$D$6</f>
        <v>-0.000625848770141602</v>
      </c>
    </row>
    <row r="4729" customFormat="false" ht="12.75" hidden="false" customHeight="false" outlineLevel="0" collapsed="false">
      <c r="B4729" s="0" t="n">
        <v>-1750</v>
      </c>
      <c r="C4729" s="0" t="n">
        <f aca="false">B4729/$D$5*$D$6</f>
        <v>-0.000625848770141602</v>
      </c>
    </row>
    <row r="4730" customFormat="false" ht="12.75" hidden="false" customHeight="false" outlineLevel="0" collapsed="false">
      <c r="B4730" s="0" t="n">
        <v>-1752</v>
      </c>
      <c r="C4730" s="0" t="n">
        <f aca="false">B4730/$D$5*$D$6</f>
        <v>-0.000626564025878906</v>
      </c>
    </row>
    <row r="4731" customFormat="false" ht="12.75" hidden="false" customHeight="false" outlineLevel="0" collapsed="false">
      <c r="B4731" s="0" t="n">
        <v>-1751</v>
      </c>
      <c r="C4731" s="0" t="n">
        <f aca="false">B4731/$D$5*$D$6</f>
        <v>-0.000626206398010254</v>
      </c>
    </row>
    <row r="4732" customFormat="false" ht="12.75" hidden="false" customHeight="false" outlineLevel="0" collapsed="false">
      <c r="B4732" s="0" t="n">
        <v>-1729</v>
      </c>
      <c r="C4732" s="0" t="n">
        <f aca="false">B4732/$D$5*$D$6</f>
        <v>-0.000618338584899902</v>
      </c>
    </row>
    <row r="4733" customFormat="false" ht="12.75" hidden="false" customHeight="false" outlineLevel="0" collapsed="false">
      <c r="B4733" s="0" t="n">
        <v>-1742</v>
      </c>
      <c r="C4733" s="0" t="n">
        <f aca="false">B4733/$D$5*$D$6</f>
        <v>-0.000622987747192383</v>
      </c>
    </row>
    <row r="4734" customFormat="false" ht="12.75" hidden="false" customHeight="false" outlineLevel="0" collapsed="false">
      <c r="B4734" s="0" t="n">
        <v>-1736</v>
      </c>
      <c r="C4734" s="0" t="n">
        <f aca="false">B4734/$D$5*$D$6</f>
        <v>-0.000620841979980469</v>
      </c>
    </row>
    <row r="4735" customFormat="false" ht="12.75" hidden="false" customHeight="false" outlineLevel="0" collapsed="false">
      <c r="B4735" s="0" t="n">
        <v>-1742</v>
      </c>
      <c r="C4735" s="0" t="n">
        <f aca="false">B4735/$D$5*$D$6</f>
        <v>-0.000622987747192383</v>
      </c>
    </row>
    <row r="4736" customFormat="false" ht="12.75" hidden="false" customHeight="false" outlineLevel="0" collapsed="false">
      <c r="B4736" s="0" t="n">
        <v>-1734</v>
      </c>
      <c r="C4736" s="0" t="n">
        <f aca="false">B4736/$D$5*$D$6</f>
        <v>-0.000620126724243164</v>
      </c>
    </row>
    <row r="4737" customFormat="false" ht="12.75" hidden="false" customHeight="false" outlineLevel="0" collapsed="false">
      <c r="B4737" s="0" t="n">
        <v>-1750</v>
      </c>
      <c r="C4737" s="0" t="n">
        <f aca="false">B4737/$D$5*$D$6</f>
        <v>-0.000625848770141602</v>
      </c>
    </row>
    <row r="4738" customFormat="false" ht="12.75" hidden="false" customHeight="false" outlineLevel="0" collapsed="false">
      <c r="B4738" s="0" t="n">
        <v>-1751</v>
      </c>
      <c r="C4738" s="0" t="n">
        <f aca="false">B4738/$D$5*$D$6</f>
        <v>-0.000626206398010254</v>
      </c>
    </row>
    <row r="4739" customFormat="false" ht="12.75" hidden="false" customHeight="false" outlineLevel="0" collapsed="false">
      <c r="B4739" s="0" t="n">
        <v>-1735</v>
      </c>
      <c r="C4739" s="0" t="n">
        <f aca="false">B4739/$D$5*$D$6</f>
        <v>-0.000620484352111816</v>
      </c>
    </row>
    <row r="4740" customFormat="false" ht="12.75" hidden="false" customHeight="false" outlineLevel="0" collapsed="false">
      <c r="B4740" s="0" t="n">
        <v>-1736</v>
      </c>
      <c r="C4740" s="0" t="n">
        <f aca="false">B4740/$D$5*$D$6</f>
        <v>-0.000620841979980469</v>
      </c>
    </row>
    <row r="4741" customFormat="false" ht="12.75" hidden="false" customHeight="false" outlineLevel="0" collapsed="false">
      <c r="B4741" s="0" t="n">
        <v>-1748</v>
      </c>
      <c r="C4741" s="0" t="n">
        <f aca="false">B4741/$D$5*$D$6</f>
        <v>-0.000625133514404297</v>
      </c>
    </row>
    <row r="4742" customFormat="false" ht="12.75" hidden="false" customHeight="false" outlineLevel="0" collapsed="false">
      <c r="B4742" s="0" t="n">
        <v>-1751</v>
      </c>
      <c r="C4742" s="0" t="n">
        <f aca="false">B4742/$D$5*$D$6</f>
        <v>-0.000626206398010254</v>
      </c>
    </row>
    <row r="4743" customFormat="false" ht="12.75" hidden="false" customHeight="false" outlineLevel="0" collapsed="false">
      <c r="B4743" s="0" t="n">
        <v>-1737</v>
      </c>
      <c r="C4743" s="0" t="n">
        <f aca="false">B4743/$D$5*$D$6</f>
        <v>-0.000621199607849121</v>
      </c>
    </row>
    <row r="4744" customFormat="false" ht="12.75" hidden="false" customHeight="false" outlineLevel="0" collapsed="false">
      <c r="B4744" s="0" t="n">
        <v>-1748</v>
      </c>
      <c r="C4744" s="0" t="n">
        <f aca="false">B4744/$D$5*$D$6</f>
        <v>-0.000625133514404297</v>
      </c>
    </row>
    <row r="4745" customFormat="false" ht="12.75" hidden="false" customHeight="false" outlineLevel="0" collapsed="false">
      <c r="B4745" s="0" t="n">
        <v>-1751</v>
      </c>
      <c r="C4745" s="0" t="n">
        <f aca="false">B4745/$D$5*$D$6</f>
        <v>-0.000626206398010254</v>
      </c>
    </row>
    <row r="4746" customFormat="false" ht="12.75" hidden="false" customHeight="false" outlineLevel="0" collapsed="false">
      <c r="B4746" s="0" t="n">
        <v>-1748</v>
      </c>
      <c r="C4746" s="0" t="n">
        <f aca="false">B4746/$D$5*$D$6</f>
        <v>-0.000625133514404297</v>
      </c>
    </row>
    <row r="4747" customFormat="false" ht="12.75" hidden="false" customHeight="false" outlineLevel="0" collapsed="false">
      <c r="B4747" s="0" t="n">
        <v>-1737</v>
      </c>
      <c r="C4747" s="0" t="n">
        <f aca="false">B4747/$D$5*$D$6</f>
        <v>-0.000621199607849121</v>
      </c>
    </row>
    <row r="4748" customFormat="false" ht="12.75" hidden="false" customHeight="false" outlineLevel="0" collapsed="false">
      <c r="B4748" s="0" t="n">
        <v>-1748</v>
      </c>
      <c r="C4748" s="0" t="n">
        <f aca="false">B4748/$D$5*$D$6</f>
        <v>-0.000625133514404297</v>
      </c>
    </row>
    <row r="4749" customFormat="false" ht="12.75" hidden="false" customHeight="false" outlineLevel="0" collapsed="false">
      <c r="B4749" s="0" t="n">
        <v>-1751</v>
      </c>
      <c r="C4749" s="0" t="n">
        <f aca="false">B4749/$D$5*$D$6</f>
        <v>-0.000626206398010254</v>
      </c>
    </row>
    <row r="4750" customFormat="false" ht="12.75" hidden="false" customHeight="false" outlineLevel="0" collapsed="false">
      <c r="B4750" s="0" t="n">
        <v>-1737</v>
      </c>
      <c r="C4750" s="0" t="n">
        <f aca="false">B4750/$D$5*$D$6</f>
        <v>-0.000621199607849121</v>
      </c>
    </row>
    <row r="4751" customFormat="false" ht="12.75" hidden="false" customHeight="false" outlineLevel="0" collapsed="false">
      <c r="B4751" s="0" t="n">
        <v>-1742</v>
      </c>
      <c r="C4751" s="0" t="n">
        <f aca="false">B4751/$D$5*$D$6</f>
        <v>-0.000622987747192383</v>
      </c>
    </row>
    <row r="4752" customFormat="false" ht="12.75" hidden="false" customHeight="false" outlineLevel="0" collapsed="false">
      <c r="B4752" s="0" t="n">
        <v>-1749</v>
      </c>
      <c r="C4752" s="0" t="n">
        <f aca="false">B4752/$D$5*$D$6</f>
        <v>-0.000625491142272949</v>
      </c>
    </row>
    <row r="4753" customFormat="false" ht="12.75" hidden="false" customHeight="false" outlineLevel="0" collapsed="false">
      <c r="B4753" s="0" t="n">
        <v>-1750</v>
      </c>
      <c r="C4753" s="0" t="n">
        <f aca="false">B4753/$D$5*$D$6</f>
        <v>-0.000625848770141602</v>
      </c>
    </row>
    <row r="4754" customFormat="false" ht="12.75" hidden="false" customHeight="false" outlineLevel="0" collapsed="false">
      <c r="B4754" s="0" t="n">
        <v>-1756</v>
      </c>
      <c r="C4754" s="0" t="n">
        <f aca="false">B4754/$D$5*$D$6</f>
        <v>-0.000627994537353516</v>
      </c>
    </row>
    <row r="4755" customFormat="false" ht="12.75" hidden="false" customHeight="false" outlineLevel="0" collapsed="false">
      <c r="B4755" s="0" t="n">
        <v>-1742</v>
      </c>
      <c r="C4755" s="0" t="n">
        <f aca="false">B4755/$D$5*$D$6</f>
        <v>-0.000622987747192383</v>
      </c>
    </row>
    <row r="4756" customFormat="false" ht="12.75" hidden="false" customHeight="false" outlineLevel="0" collapsed="false">
      <c r="B4756" s="0" t="n">
        <v>-1746</v>
      </c>
      <c r="C4756" s="0" t="n">
        <f aca="false">B4756/$D$5*$D$6</f>
        <v>-0.000624418258666992</v>
      </c>
    </row>
    <row r="4757" customFormat="false" ht="12.75" hidden="false" customHeight="false" outlineLevel="0" collapsed="false">
      <c r="B4757" s="0" t="n">
        <v>-1733</v>
      </c>
      <c r="C4757" s="0" t="n">
        <f aca="false">B4757/$D$5*$D$6</f>
        <v>-0.000619769096374512</v>
      </c>
    </row>
    <row r="4758" customFormat="false" ht="12.75" hidden="false" customHeight="false" outlineLevel="0" collapsed="false">
      <c r="B4758" s="0" t="n">
        <v>-1746</v>
      </c>
      <c r="C4758" s="0" t="n">
        <f aca="false">B4758/$D$5*$D$6</f>
        <v>-0.000624418258666992</v>
      </c>
    </row>
    <row r="4759" customFormat="false" ht="12.75" hidden="false" customHeight="false" outlineLevel="0" collapsed="false">
      <c r="B4759" s="0" t="n">
        <v>-1749</v>
      </c>
      <c r="C4759" s="0" t="n">
        <f aca="false">B4759/$D$5*$D$6</f>
        <v>-0.000625491142272949</v>
      </c>
    </row>
    <row r="4760" customFormat="false" ht="12.75" hidden="false" customHeight="false" outlineLevel="0" collapsed="false">
      <c r="B4760" s="0" t="n">
        <v>-1740</v>
      </c>
      <c r="C4760" s="0" t="n">
        <f aca="false">B4760/$D$5*$D$6</f>
        <v>-0.000622272491455078</v>
      </c>
    </row>
    <row r="4761" customFormat="false" ht="12.75" hidden="false" customHeight="false" outlineLevel="0" collapsed="false">
      <c r="B4761" s="0" t="n">
        <v>-1740</v>
      </c>
      <c r="C4761" s="0" t="n">
        <f aca="false">B4761/$D$5*$D$6</f>
        <v>-0.000622272491455078</v>
      </c>
    </row>
    <row r="4762" customFormat="false" ht="12.75" hidden="false" customHeight="false" outlineLevel="0" collapsed="false">
      <c r="B4762" s="0" t="n">
        <v>-1729</v>
      </c>
      <c r="C4762" s="0" t="n">
        <f aca="false">B4762/$D$5*$D$6</f>
        <v>-0.000618338584899902</v>
      </c>
    </row>
    <row r="4763" customFormat="false" ht="12.75" hidden="false" customHeight="false" outlineLevel="0" collapsed="false">
      <c r="B4763" s="0" t="n">
        <v>-1745</v>
      </c>
      <c r="C4763" s="0" t="n">
        <f aca="false">B4763/$D$5*$D$6</f>
        <v>-0.00062406063079834</v>
      </c>
    </row>
    <row r="4764" customFormat="false" ht="12.75" hidden="false" customHeight="false" outlineLevel="0" collapsed="false">
      <c r="B4764" s="0" t="n">
        <v>-1746</v>
      </c>
      <c r="C4764" s="0" t="n">
        <f aca="false">B4764/$D$5*$D$6</f>
        <v>-0.000624418258666992</v>
      </c>
    </row>
    <row r="4765" customFormat="false" ht="12.75" hidden="false" customHeight="false" outlineLevel="0" collapsed="false">
      <c r="B4765" s="0" t="n">
        <v>-1740</v>
      </c>
      <c r="C4765" s="0" t="n">
        <f aca="false">B4765/$D$5*$D$6</f>
        <v>-0.000622272491455078</v>
      </c>
    </row>
    <row r="4766" customFormat="false" ht="12.75" hidden="false" customHeight="false" outlineLevel="0" collapsed="false">
      <c r="B4766" s="0" t="n">
        <v>-1748</v>
      </c>
      <c r="C4766" s="0" t="n">
        <f aca="false">B4766/$D$5*$D$6</f>
        <v>-0.000625133514404297</v>
      </c>
    </row>
    <row r="4767" customFormat="false" ht="12.75" hidden="false" customHeight="false" outlineLevel="0" collapsed="false">
      <c r="B4767" s="0" t="n">
        <v>-1749</v>
      </c>
      <c r="C4767" s="0" t="n">
        <f aca="false">B4767/$D$5*$D$6</f>
        <v>-0.000625491142272949</v>
      </c>
    </row>
    <row r="4768" customFormat="false" ht="12.75" hidden="false" customHeight="false" outlineLevel="0" collapsed="false">
      <c r="B4768" s="0" t="n">
        <v>-1739</v>
      </c>
      <c r="C4768" s="0" t="n">
        <f aca="false">B4768/$D$5*$D$6</f>
        <v>-0.000621914863586426</v>
      </c>
    </row>
    <row r="4769" customFormat="false" ht="12.75" hidden="false" customHeight="false" outlineLevel="0" collapsed="false">
      <c r="B4769" s="0" t="n">
        <v>-1752</v>
      </c>
      <c r="C4769" s="0" t="n">
        <f aca="false">B4769/$D$5*$D$6</f>
        <v>-0.000626564025878906</v>
      </c>
    </row>
    <row r="4770" customFormat="false" ht="12.75" hidden="false" customHeight="false" outlineLevel="0" collapsed="false">
      <c r="B4770" s="0" t="n">
        <v>-1750</v>
      </c>
      <c r="C4770" s="0" t="n">
        <f aca="false">B4770/$D$5*$D$6</f>
        <v>-0.000625848770141602</v>
      </c>
    </row>
    <row r="4771" customFormat="false" ht="12.75" hidden="false" customHeight="false" outlineLevel="0" collapsed="false">
      <c r="B4771" s="0" t="n">
        <v>-1733</v>
      </c>
      <c r="C4771" s="0" t="n">
        <f aca="false">B4771/$D$5*$D$6</f>
        <v>-0.000619769096374512</v>
      </c>
    </row>
    <row r="4772" customFormat="false" ht="12.75" hidden="false" customHeight="false" outlineLevel="0" collapsed="false">
      <c r="B4772" s="0" t="n">
        <v>-1739</v>
      </c>
      <c r="C4772" s="0" t="n">
        <f aca="false">B4772/$D$5*$D$6</f>
        <v>-0.000621914863586426</v>
      </c>
    </row>
    <row r="4773" customFormat="false" ht="12.75" hidden="false" customHeight="false" outlineLevel="0" collapsed="false">
      <c r="B4773" s="0" t="n">
        <v>-1742</v>
      </c>
      <c r="C4773" s="0" t="n">
        <f aca="false">B4773/$D$5*$D$6</f>
        <v>-0.000622987747192383</v>
      </c>
    </row>
    <row r="4774" customFormat="false" ht="12.75" hidden="false" customHeight="false" outlineLevel="0" collapsed="false">
      <c r="B4774" s="0" t="n">
        <v>-1741</v>
      </c>
      <c r="C4774" s="0" t="n">
        <f aca="false">B4774/$D$5*$D$6</f>
        <v>-0.000622630119323731</v>
      </c>
    </row>
    <row r="4775" customFormat="false" ht="12.75" hidden="false" customHeight="false" outlineLevel="0" collapsed="false">
      <c r="B4775" s="0" t="n">
        <v>-1752</v>
      </c>
      <c r="C4775" s="0" t="n">
        <f aca="false">B4775/$D$5*$D$6</f>
        <v>-0.000626564025878906</v>
      </c>
    </row>
    <row r="4776" customFormat="false" ht="12.75" hidden="false" customHeight="false" outlineLevel="0" collapsed="false">
      <c r="B4776" s="0" t="n">
        <v>-1734</v>
      </c>
      <c r="C4776" s="0" t="n">
        <f aca="false">B4776/$D$5*$D$6</f>
        <v>-0.000620126724243164</v>
      </c>
    </row>
    <row r="4777" customFormat="false" ht="12.75" hidden="false" customHeight="false" outlineLevel="0" collapsed="false">
      <c r="B4777" s="0" t="n">
        <v>-1743</v>
      </c>
      <c r="C4777" s="0" t="n">
        <f aca="false">B4777/$D$5*$D$6</f>
        <v>-0.000623345375061035</v>
      </c>
    </row>
    <row r="4778" customFormat="false" ht="12.75" hidden="false" customHeight="false" outlineLevel="0" collapsed="false">
      <c r="B4778" s="0" t="n">
        <v>-1737</v>
      </c>
      <c r="C4778" s="0" t="n">
        <f aca="false">B4778/$D$5*$D$6</f>
        <v>-0.000621199607849121</v>
      </c>
    </row>
    <row r="4779" customFormat="false" ht="12.75" hidden="false" customHeight="false" outlineLevel="0" collapsed="false">
      <c r="B4779" s="0" t="n">
        <v>-1744</v>
      </c>
      <c r="C4779" s="0" t="n">
        <f aca="false">B4779/$D$5*$D$6</f>
        <v>-0.000623703002929688</v>
      </c>
    </row>
    <row r="4780" customFormat="false" ht="12.75" hidden="false" customHeight="false" outlineLevel="0" collapsed="false">
      <c r="B4780" s="0" t="n">
        <v>-1746</v>
      </c>
      <c r="C4780" s="0" t="n">
        <f aca="false">B4780/$D$5*$D$6</f>
        <v>-0.000624418258666992</v>
      </c>
    </row>
    <row r="4781" customFormat="false" ht="12.75" hidden="false" customHeight="false" outlineLevel="0" collapsed="false">
      <c r="B4781" s="0" t="n">
        <v>-1750</v>
      </c>
      <c r="C4781" s="0" t="n">
        <f aca="false">B4781/$D$5*$D$6</f>
        <v>-0.000625848770141602</v>
      </c>
    </row>
    <row r="4782" customFormat="false" ht="12.75" hidden="false" customHeight="false" outlineLevel="0" collapsed="false">
      <c r="B4782" s="0" t="n">
        <v>-1747</v>
      </c>
      <c r="C4782" s="0" t="n">
        <f aca="false">B4782/$D$5*$D$6</f>
        <v>-0.000624775886535645</v>
      </c>
    </row>
    <row r="4783" customFormat="false" ht="12.75" hidden="false" customHeight="false" outlineLevel="0" collapsed="false">
      <c r="B4783" s="0" t="n">
        <v>-1740</v>
      </c>
      <c r="C4783" s="0" t="n">
        <f aca="false">B4783/$D$5*$D$6</f>
        <v>-0.000622272491455078</v>
      </c>
    </row>
    <row r="4784" customFormat="false" ht="12.75" hidden="false" customHeight="false" outlineLevel="0" collapsed="false">
      <c r="B4784" s="0" t="n">
        <v>-1732</v>
      </c>
      <c r="C4784" s="0" t="n">
        <f aca="false">B4784/$D$5*$D$6</f>
        <v>-0.000619411468505859</v>
      </c>
    </row>
    <row r="4785" customFormat="false" ht="12.75" hidden="false" customHeight="false" outlineLevel="0" collapsed="false">
      <c r="B4785" s="0" t="n">
        <v>-1748</v>
      </c>
      <c r="C4785" s="0" t="n">
        <f aca="false">B4785/$D$5*$D$6</f>
        <v>-0.000625133514404297</v>
      </c>
    </row>
    <row r="4786" customFormat="false" ht="12.75" hidden="false" customHeight="false" outlineLevel="0" collapsed="false">
      <c r="B4786" s="0" t="n">
        <v>-1742</v>
      </c>
      <c r="C4786" s="0" t="n">
        <f aca="false">B4786/$D$5*$D$6</f>
        <v>-0.000622987747192383</v>
      </c>
    </row>
    <row r="4787" customFormat="false" ht="12.75" hidden="false" customHeight="false" outlineLevel="0" collapsed="false">
      <c r="B4787" s="0" t="n">
        <v>-1744</v>
      </c>
      <c r="C4787" s="0" t="n">
        <f aca="false">B4787/$D$5*$D$6</f>
        <v>-0.000623703002929688</v>
      </c>
    </row>
    <row r="4788" customFormat="false" ht="12.75" hidden="false" customHeight="false" outlineLevel="0" collapsed="false">
      <c r="B4788" s="0" t="n">
        <v>-1737</v>
      </c>
      <c r="C4788" s="0" t="n">
        <f aca="false">B4788/$D$5*$D$6</f>
        <v>-0.000621199607849121</v>
      </c>
    </row>
    <row r="4789" customFormat="false" ht="12.75" hidden="false" customHeight="false" outlineLevel="0" collapsed="false">
      <c r="B4789" s="0" t="n">
        <v>-1738</v>
      </c>
      <c r="C4789" s="0" t="n">
        <f aca="false">B4789/$D$5*$D$6</f>
        <v>-0.000621557235717773</v>
      </c>
    </row>
    <row r="4790" customFormat="false" ht="12.75" hidden="false" customHeight="false" outlineLevel="0" collapsed="false">
      <c r="B4790" s="0" t="n">
        <v>-1752</v>
      </c>
      <c r="C4790" s="0" t="n">
        <f aca="false">B4790/$D$5*$D$6</f>
        <v>-0.000626564025878906</v>
      </c>
    </row>
    <row r="4791" customFormat="false" ht="12.75" hidden="false" customHeight="false" outlineLevel="0" collapsed="false">
      <c r="B4791" s="0" t="n">
        <v>-1752</v>
      </c>
      <c r="C4791" s="0" t="n">
        <f aca="false">B4791/$D$5*$D$6</f>
        <v>-0.000626564025878906</v>
      </c>
    </row>
    <row r="4792" customFormat="false" ht="12.75" hidden="false" customHeight="false" outlineLevel="0" collapsed="false">
      <c r="B4792" s="0" t="n">
        <v>-1748</v>
      </c>
      <c r="C4792" s="0" t="n">
        <f aca="false">B4792/$D$5*$D$6</f>
        <v>-0.000625133514404297</v>
      </c>
    </row>
    <row r="4793" customFormat="false" ht="12.75" hidden="false" customHeight="false" outlineLevel="0" collapsed="false">
      <c r="B4793" s="0" t="n">
        <v>-1744</v>
      </c>
      <c r="C4793" s="0" t="n">
        <f aca="false">B4793/$D$5*$D$6</f>
        <v>-0.000623703002929688</v>
      </c>
    </row>
    <row r="4794" customFormat="false" ht="12.75" hidden="false" customHeight="false" outlineLevel="0" collapsed="false">
      <c r="B4794" s="0" t="n">
        <v>-1740</v>
      </c>
      <c r="C4794" s="0" t="n">
        <f aca="false">B4794/$D$5*$D$6</f>
        <v>-0.000622272491455078</v>
      </c>
    </row>
    <row r="4795" customFormat="false" ht="12.75" hidden="false" customHeight="false" outlineLevel="0" collapsed="false">
      <c r="B4795" s="0" t="n">
        <v>-1748</v>
      </c>
      <c r="C4795" s="0" t="n">
        <f aca="false">B4795/$D$5*$D$6</f>
        <v>-0.000625133514404297</v>
      </c>
    </row>
    <row r="4796" customFormat="false" ht="12.75" hidden="false" customHeight="false" outlineLevel="0" collapsed="false">
      <c r="B4796" s="0" t="n">
        <v>-1721</v>
      </c>
      <c r="C4796" s="0" t="n">
        <f aca="false">B4796/$D$5*$D$6</f>
        <v>-0.000615477561950684</v>
      </c>
    </row>
    <row r="4797" customFormat="false" ht="12.75" hidden="false" customHeight="false" outlineLevel="0" collapsed="false">
      <c r="B4797" s="0" t="n">
        <v>-1740</v>
      </c>
      <c r="C4797" s="0" t="n">
        <f aca="false">B4797/$D$5*$D$6</f>
        <v>-0.000622272491455078</v>
      </c>
    </row>
    <row r="4798" customFormat="false" ht="12.75" hidden="false" customHeight="false" outlineLevel="0" collapsed="false">
      <c r="B4798" s="0" t="n">
        <v>-1731</v>
      </c>
      <c r="C4798" s="0" t="n">
        <f aca="false">B4798/$D$5*$D$6</f>
        <v>-0.000619053840637207</v>
      </c>
    </row>
    <row r="4799" customFormat="false" ht="12.75" hidden="false" customHeight="false" outlineLevel="0" collapsed="false">
      <c r="B4799" s="0" t="n">
        <v>-1744</v>
      </c>
      <c r="C4799" s="0" t="n">
        <f aca="false">B4799/$D$5*$D$6</f>
        <v>-0.000623703002929688</v>
      </c>
    </row>
    <row r="4800" customFormat="false" ht="12.75" hidden="false" customHeight="false" outlineLevel="0" collapsed="false">
      <c r="B4800" s="0" t="n">
        <v>-1738</v>
      </c>
      <c r="C4800" s="0" t="n">
        <f aca="false">B4800/$D$5*$D$6</f>
        <v>-0.000621557235717773</v>
      </c>
    </row>
    <row r="4801" customFormat="false" ht="12.75" hidden="false" customHeight="false" outlineLevel="0" collapsed="false">
      <c r="B4801" s="0" t="n">
        <v>-1745</v>
      </c>
      <c r="C4801" s="0" t="n">
        <f aca="false">B4801/$D$5*$D$6</f>
        <v>-0.00062406063079834</v>
      </c>
    </row>
    <row r="4802" customFormat="false" ht="12.75" hidden="false" customHeight="false" outlineLevel="0" collapsed="false">
      <c r="B4802" s="0" t="n">
        <v>-1728</v>
      </c>
      <c r="C4802" s="0" t="n">
        <f aca="false">B4802/$D$5*$D$6</f>
        <v>-0.00061798095703125</v>
      </c>
    </row>
    <row r="4803" customFormat="false" ht="12.75" hidden="false" customHeight="false" outlineLevel="0" collapsed="false">
      <c r="B4803" s="0" t="n">
        <v>-1741</v>
      </c>
      <c r="C4803" s="0" t="n">
        <f aca="false">B4803/$D$5*$D$6</f>
        <v>-0.000622630119323731</v>
      </c>
    </row>
    <row r="4804" customFormat="false" ht="12.75" hidden="false" customHeight="false" outlineLevel="0" collapsed="false">
      <c r="B4804" s="0" t="n">
        <v>-1743</v>
      </c>
      <c r="C4804" s="0" t="n">
        <f aca="false">B4804/$D$5*$D$6</f>
        <v>-0.000623345375061035</v>
      </c>
    </row>
    <row r="4805" customFormat="false" ht="12.75" hidden="false" customHeight="false" outlineLevel="0" collapsed="false">
      <c r="B4805" s="0" t="n">
        <v>-1740</v>
      </c>
      <c r="C4805" s="0" t="n">
        <f aca="false">B4805/$D$5*$D$6</f>
        <v>-0.000622272491455078</v>
      </c>
    </row>
    <row r="4806" customFormat="false" ht="12.75" hidden="false" customHeight="false" outlineLevel="0" collapsed="false">
      <c r="B4806" s="0" t="n">
        <v>-1750</v>
      </c>
      <c r="C4806" s="0" t="n">
        <f aca="false">B4806/$D$5*$D$6</f>
        <v>-0.000625848770141602</v>
      </c>
    </row>
    <row r="4807" customFormat="false" ht="12.75" hidden="false" customHeight="false" outlineLevel="0" collapsed="false">
      <c r="B4807" s="0" t="n">
        <v>-1762</v>
      </c>
      <c r="C4807" s="0" t="n">
        <f aca="false">B4807/$D$5*$D$6</f>
        <v>-0.00063014030456543</v>
      </c>
    </row>
    <row r="4808" customFormat="false" ht="12.75" hidden="false" customHeight="false" outlineLevel="0" collapsed="false">
      <c r="B4808" s="0" t="n">
        <v>-1748</v>
      </c>
      <c r="C4808" s="0" t="n">
        <f aca="false">B4808/$D$5*$D$6</f>
        <v>-0.000625133514404297</v>
      </c>
    </row>
    <row r="4809" customFormat="false" ht="12.75" hidden="false" customHeight="false" outlineLevel="0" collapsed="false">
      <c r="B4809" s="0" t="n">
        <v>-1742</v>
      </c>
      <c r="C4809" s="0" t="n">
        <f aca="false">B4809/$D$5*$D$6</f>
        <v>-0.000622987747192383</v>
      </c>
    </row>
    <row r="4810" customFormat="false" ht="12.75" hidden="false" customHeight="false" outlineLevel="0" collapsed="false">
      <c r="B4810" s="0" t="n">
        <v>-1752</v>
      </c>
      <c r="C4810" s="0" t="n">
        <f aca="false">B4810/$D$5*$D$6</f>
        <v>-0.000626564025878906</v>
      </c>
    </row>
    <row r="4811" customFormat="false" ht="12.75" hidden="false" customHeight="false" outlineLevel="0" collapsed="false">
      <c r="B4811" s="0" t="n">
        <v>-1743</v>
      </c>
      <c r="C4811" s="0" t="n">
        <f aca="false">B4811/$D$5*$D$6</f>
        <v>-0.000623345375061035</v>
      </c>
    </row>
    <row r="4812" customFormat="false" ht="12.75" hidden="false" customHeight="false" outlineLevel="0" collapsed="false">
      <c r="B4812" s="0" t="n">
        <v>-1742</v>
      </c>
      <c r="C4812" s="0" t="n">
        <f aca="false">B4812/$D$5*$D$6</f>
        <v>-0.000622987747192383</v>
      </c>
    </row>
    <row r="4813" customFormat="false" ht="12.75" hidden="false" customHeight="false" outlineLevel="0" collapsed="false">
      <c r="B4813" s="0" t="n">
        <v>-1740</v>
      </c>
      <c r="C4813" s="0" t="n">
        <f aca="false">B4813/$D$5*$D$6</f>
        <v>-0.000622272491455078</v>
      </c>
    </row>
    <row r="4814" customFormat="false" ht="12.75" hidden="false" customHeight="false" outlineLevel="0" collapsed="false">
      <c r="B4814" s="0" t="n">
        <v>-1742</v>
      </c>
      <c r="C4814" s="0" t="n">
        <f aca="false">B4814/$D$5*$D$6</f>
        <v>-0.000622987747192383</v>
      </c>
    </row>
    <row r="4815" customFormat="false" ht="12.75" hidden="false" customHeight="false" outlineLevel="0" collapsed="false">
      <c r="B4815" s="0" t="n">
        <v>-1734</v>
      </c>
      <c r="C4815" s="0" t="n">
        <f aca="false">B4815/$D$5*$D$6</f>
        <v>-0.000620126724243164</v>
      </c>
    </row>
    <row r="4816" customFormat="false" ht="12.75" hidden="false" customHeight="false" outlineLevel="0" collapsed="false">
      <c r="B4816" s="0" t="n">
        <v>-1747</v>
      </c>
      <c r="C4816" s="0" t="n">
        <f aca="false">B4816/$D$5*$D$6</f>
        <v>-0.000624775886535645</v>
      </c>
    </row>
    <row r="4817" customFormat="false" ht="12.75" hidden="false" customHeight="false" outlineLevel="0" collapsed="false">
      <c r="B4817" s="0" t="n">
        <v>-1734</v>
      </c>
      <c r="C4817" s="0" t="n">
        <f aca="false">B4817/$D$5*$D$6</f>
        <v>-0.000620126724243164</v>
      </c>
    </row>
    <row r="4818" customFormat="false" ht="12.75" hidden="false" customHeight="false" outlineLevel="0" collapsed="false">
      <c r="B4818" s="0" t="n">
        <v>-1736</v>
      </c>
      <c r="C4818" s="0" t="n">
        <f aca="false">B4818/$D$5*$D$6</f>
        <v>-0.000620841979980469</v>
      </c>
    </row>
    <row r="4819" customFormat="false" ht="12.75" hidden="false" customHeight="false" outlineLevel="0" collapsed="false">
      <c r="B4819" s="0" t="n">
        <v>-1737</v>
      </c>
      <c r="C4819" s="0" t="n">
        <f aca="false">B4819/$D$5*$D$6</f>
        <v>-0.000621199607849121</v>
      </c>
    </row>
    <row r="4820" customFormat="false" ht="12.75" hidden="false" customHeight="false" outlineLevel="0" collapsed="false">
      <c r="B4820" s="0" t="n">
        <v>-1744</v>
      </c>
      <c r="C4820" s="0" t="n">
        <f aca="false">B4820/$D$5*$D$6</f>
        <v>-0.000623703002929688</v>
      </c>
    </row>
    <row r="4821" customFormat="false" ht="12.75" hidden="false" customHeight="false" outlineLevel="0" collapsed="false">
      <c r="B4821" s="0" t="n">
        <v>-1746</v>
      </c>
      <c r="C4821" s="0" t="n">
        <f aca="false">B4821/$D$5*$D$6</f>
        <v>-0.000624418258666992</v>
      </c>
    </row>
    <row r="4822" customFormat="false" ht="12.75" hidden="false" customHeight="false" outlineLevel="0" collapsed="false">
      <c r="B4822" s="0" t="n">
        <v>-1731</v>
      </c>
      <c r="C4822" s="0" t="n">
        <f aca="false">B4822/$D$5*$D$6</f>
        <v>-0.000619053840637207</v>
      </c>
    </row>
    <row r="4823" customFormat="false" ht="12.75" hidden="false" customHeight="false" outlineLevel="0" collapsed="false">
      <c r="B4823" s="0" t="n">
        <v>-1750</v>
      </c>
      <c r="C4823" s="0" t="n">
        <f aca="false">B4823/$D$5*$D$6</f>
        <v>-0.000625848770141602</v>
      </c>
    </row>
    <row r="4824" customFormat="false" ht="12.75" hidden="false" customHeight="false" outlineLevel="0" collapsed="false">
      <c r="B4824" s="0" t="n">
        <v>-1736</v>
      </c>
      <c r="C4824" s="0" t="n">
        <f aca="false">B4824/$D$5*$D$6</f>
        <v>-0.000620841979980469</v>
      </c>
    </row>
    <row r="4825" customFormat="false" ht="12.75" hidden="false" customHeight="false" outlineLevel="0" collapsed="false">
      <c r="B4825" s="0" t="n">
        <v>-1748</v>
      </c>
      <c r="C4825" s="0" t="n">
        <f aca="false">B4825/$D$5*$D$6</f>
        <v>-0.000625133514404297</v>
      </c>
    </row>
    <row r="4826" customFormat="false" ht="12.75" hidden="false" customHeight="false" outlineLevel="0" collapsed="false">
      <c r="B4826" s="0" t="n">
        <v>-1736</v>
      </c>
      <c r="C4826" s="0" t="n">
        <f aca="false">B4826/$D$5*$D$6</f>
        <v>-0.000620841979980469</v>
      </c>
    </row>
    <row r="4827" customFormat="false" ht="12.75" hidden="false" customHeight="false" outlineLevel="0" collapsed="false">
      <c r="B4827" s="0" t="n">
        <v>-1742</v>
      </c>
      <c r="C4827" s="0" t="n">
        <f aca="false">B4827/$D$5*$D$6</f>
        <v>-0.000622987747192383</v>
      </c>
    </row>
    <row r="4828" customFormat="false" ht="12.75" hidden="false" customHeight="false" outlineLevel="0" collapsed="false">
      <c r="B4828" s="0" t="n">
        <v>-1750</v>
      </c>
      <c r="C4828" s="0" t="n">
        <f aca="false">B4828/$D$5*$D$6</f>
        <v>-0.000625848770141602</v>
      </c>
    </row>
    <row r="4829" customFormat="false" ht="12.75" hidden="false" customHeight="false" outlineLevel="0" collapsed="false">
      <c r="B4829" s="0" t="n">
        <v>-1747</v>
      </c>
      <c r="C4829" s="0" t="n">
        <f aca="false">B4829/$D$5*$D$6</f>
        <v>-0.000624775886535645</v>
      </c>
    </row>
    <row r="4830" customFormat="false" ht="12.75" hidden="false" customHeight="false" outlineLevel="0" collapsed="false">
      <c r="B4830" s="0" t="n">
        <v>-1734</v>
      </c>
      <c r="C4830" s="0" t="n">
        <f aca="false">B4830/$D$5*$D$6</f>
        <v>-0.000620126724243164</v>
      </c>
    </row>
    <row r="4831" customFormat="false" ht="12.75" hidden="false" customHeight="false" outlineLevel="0" collapsed="false">
      <c r="B4831" s="0" t="n">
        <v>-1747</v>
      </c>
      <c r="C4831" s="0" t="n">
        <f aca="false">B4831/$D$5*$D$6</f>
        <v>-0.000624775886535645</v>
      </c>
    </row>
    <row r="4832" customFormat="false" ht="12.75" hidden="false" customHeight="false" outlineLevel="0" collapsed="false">
      <c r="B4832" s="0" t="n">
        <v>-1740</v>
      </c>
      <c r="C4832" s="0" t="n">
        <f aca="false">B4832/$D$5*$D$6</f>
        <v>-0.000622272491455078</v>
      </c>
    </row>
    <row r="4833" customFormat="false" ht="12.75" hidden="false" customHeight="false" outlineLevel="0" collapsed="false">
      <c r="B4833" s="0" t="n">
        <v>-1747</v>
      </c>
      <c r="C4833" s="0" t="n">
        <f aca="false">B4833/$D$5*$D$6</f>
        <v>-0.000624775886535645</v>
      </c>
    </row>
    <row r="4834" customFormat="false" ht="12.75" hidden="false" customHeight="false" outlineLevel="0" collapsed="false">
      <c r="B4834" s="0" t="n">
        <v>-1756</v>
      </c>
      <c r="C4834" s="0" t="n">
        <f aca="false">B4834/$D$5*$D$6</f>
        <v>-0.000627994537353516</v>
      </c>
    </row>
    <row r="4835" customFormat="false" ht="12.75" hidden="false" customHeight="false" outlineLevel="0" collapsed="false">
      <c r="B4835" s="0" t="n">
        <v>-1748</v>
      </c>
      <c r="C4835" s="0" t="n">
        <f aca="false">B4835/$D$5*$D$6</f>
        <v>-0.000625133514404297</v>
      </c>
    </row>
    <row r="4836" customFormat="false" ht="12.75" hidden="false" customHeight="false" outlineLevel="0" collapsed="false">
      <c r="B4836" s="0" t="n">
        <v>-1746</v>
      </c>
      <c r="C4836" s="0" t="n">
        <f aca="false">B4836/$D$5*$D$6</f>
        <v>-0.000624418258666992</v>
      </c>
    </row>
    <row r="4837" customFormat="false" ht="12.75" hidden="false" customHeight="false" outlineLevel="0" collapsed="false">
      <c r="B4837" s="0" t="n">
        <v>-1746</v>
      </c>
      <c r="C4837" s="0" t="n">
        <f aca="false">B4837/$D$5*$D$6</f>
        <v>-0.000624418258666992</v>
      </c>
    </row>
    <row r="4838" customFormat="false" ht="12.75" hidden="false" customHeight="false" outlineLevel="0" collapsed="false">
      <c r="B4838" s="0" t="n">
        <v>-1744</v>
      </c>
      <c r="C4838" s="0" t="n">
        <f aca="false">B4838/$D$5*$D$6</f>
        <v>-0.000623703002929688</v>
      </c>
    </row>
    <row r="4839" customFormat="false" ht="12.75" hidden="false" customHeight="false" outlineLevel="0" collapsed="false">
      <c r="B4839" s="0" t="n">
        <v>-1745</v>
      </c>
      <c r="C4839" s="0" t="n">
        <f aca="false">B4839/$D$5*$D$6</f>
        <v>-0.00062406063079834</v>
      </c>
    </row>
    <row r="4840" customFormat="false" ht="12.75" hidden="false" customHeight="false" outlineLevel="0" collapsed="false">
      <c r="B4840" s="0" t="n">
        <v>-1746</v>
      </c>
      <c r="C4840" s="0" t="n">
        <f aca="false">B4840/$D$5*$D$6</f>
        <v>-0.000624418258666992</v>
      </c>
    </row>
    <row r="4841" customFormat="false" ht="12.75" hidden="false" customHeight="false" outlineLevel="0" collapsed="false">
      <c r="B4841" s="0" t="n">
        <v>-1749</v>
      </c>
      <c r="C4841" s="0" t="n">
        <f aca="false">B4841/$D$5*$D$6</f>
        <v>-0.000625491142272949</v>
      </c>
    </row>
    <row r="4842" customFormat="false" ht="12.75" hidden="false" customHeight="false" outlineLevel="0" collapsed="false">
      <c r="B4842" s="0" t="n">
        <v>-1748</v>
      </c>
      <c r="C4842" s="0" t="n">
        <f aca="false">B4842/$D$5*$D$6</f>
        <v>-0.000625133514404297</v>
      </c>
    </row>
    <row r="4843" customFormat="false" ht="12.75" hidden="false" customHeight="false" outlineLevel="0" collapsed="false">
      <c r="B4843" s="0" t="n">
        <v>-1739</v>
      </c>
      <c r="C4843" s="0" t="n">
        <f aca="false">B4843/$D$5*$D$6</f>
        <v>-0.000621914863586426</v>
      </c>
    </row>
    <row r="4844" customFormat="false" ht="12.75" hidden="false" customHeight="false" outlineLevel="0" collapsed="false">
      <c r="B4844" s="0" t="n">
        <v>-1754</v>
      </c>
      <c r="C4844" s="0" t="n">
        <f aca="false">B4844/$D$5*$D$6</f>
        <v>-0.000627279281616211</v>
      </c>
    </row>
    <row r="4845" customFormat="false" ht="12.75" hidden="false" customHeight="false" outlineLevel="0" collapsed="false">
      <c r="B4845" s="0" t="n">
        <v>-1744</v>
      </c>
      <c r="C4845" s="0" t="n">
        <f aca="false">B4845/$D$5*$D$6</f>
        <v>-0.000623703002929688</v>
      </c>
    </row>
    <row r="4846" customFormat="false" ht="12.75" hidden="false" customHeight="false" outlineLevel="0" collapsed="false">
      <c r="B4846" s="0" t="n">
        <v>-1754</v>
      </c>
      <c r="C4846" s="0" t="n">
        <f aca="false">B4846/$D$5*$D$6</f>
        <v>-0.000627279281616211</v>
      </c>
    </row>
    <row r="4847" customFormat="false" ht="12.75" hidden="false" customHeight="false" outlineLevel="0" collapsed="false">
      <c r="B4847" s="0" t="n">
        <v>-1746</v>
      </c>
      <c r="C4847" s="0" t="n">
        <f aca="false">B4847/$D$5*$D$6</f>
        <v>-0.000624418258666992</v>
      </c>
    </row>
    <row r="4848" customFormat="false" ht="12.75" hidden="false" customHeight="false" outlineLevel="0" collapsed="false">
      <c r="B4848" s="0" t="n">
        <v>-1741</v>
      </c>
      <c r="C4848" s="0" t="n">
        <f aca="false">B4848/$D$5*$D$6</f>
        <v>-0.000622630119323731</v>
      </c>
    </row>
    <row r="4849" customFormat="false" ht="12.75" hidden="false" customHeight="false" outlineLevel="0" collapsed="false">
      <c r="B4849" s="0" t="n">
        <v>-1729</v>
      </c>
      <c r="C4849" s="0" t="n">
        <f aca="false">B4849/$D$5*$D$6</f>
        <v>-0.000618338584899902</v>
      </c>
    </row>
    <row r="4850" customFormat="false" ht="12.75" hidden="false" customHeight="false" outlineLevel="0" collapsed="false">
      <c r="B4850" s="0" t="n">
        <v>-1741</v>
      </c>
      <c r="C4850" s="0" t="n">
        <f aca="false">B4850/$D$5*$D$6</f>
        <v>-0.000622630119323731</v>
      </c>
    </row>
    <row r="4851" customFormat="false" ht="12.75" hidden="false" customHeight="false" outlineLevel="0" collapsed="false">
      <c r="B4851" s="0" t="n">
        <v>-1734</v>
      </c>
      <c r="C4851" s="0" t="n">
        <f aca="false">B4851/$D$5*$D$6</f>
        <v>-0.000620126724243164</v>
      </c>
    </row>
    <row r="4852" customFormat="false" ht="12.75" hidden="false" customHeight="false" outlineLevel="0" collapsed="false">
      <c r="B4852" s="0" t="n">
        <v>-1742</v>
      </c>
      <c r="C4852" s="0" t="n">
        <f aca="false">B4852/$D$5*$D$6</f>
        <v>-0.000622987747192383</v>
      </c>
    </row>
    <row r="4853" customFormat="false" ht="12.75" hidden="false" customHeight="false" outlineLevel="0" collapsed="false">
      <c r="B4853" s="0" t="n">
        <v>-1744</v>
      </c>
      <c r="C4853" s="0" t="n">
        <f aca="false">B4853/$D$5*$D$6</f>
        <v>-0.000623703002929688</v>
      </c>
    </row>
    <row r="4854" customFormat="false" ht="12.75" hidden="false" customHeight="false" outlineLevel="0" collapsed="false">
      <c r="B4854" s="0" t="n">
        <v>-1733</v>
      </c>
      <c r="C4854" s="0" t="n">
        <f aca="false">B4854/$D$5*$D$6</f>
        <v>-0.000619769096374512</v>
      </c>
    </row>
    <row r="4855" customFormat="false" ht="12.75" hidden="false" customHeight="false" outlineLevel="0" collapsed="false">
      <c r="B4855" s="0" t="n">
        <v>-1751</v>
      </c>
      <c r="C4855" s="0" t="n">
        <f aca="false">B4855/$D$5*$D$6</f>
        <v>-0.000626206398010254</v>
      </c>
    </row>
    <row r="4856" customFormat="false" ht="12.75" hidden="false" customHeight="false" outlineLevel="0" collapsed="false">
      <c r="B4856" s="0" t="n">
        <v>-1748</v>
      </c>
      <c r="C4856" s="0" t="n">
        <f aca="false">B4856/$D$5*$D$6</f>
        <v>-0.000625133514404297</v>
      </c>
    </row>
    <row r="4857" customFormat="false" ht="12.75" hidden="false" customHeight="false" outlineLevel="0" collapsed="false">
      <c r="B4857" s="0" t="n">
        <v>-1736</v>
      </c>
      <c r="C4857" s="0" t="n">
        <f aca="false">B4857/$D$5*$D$6</f>
        <v>-0.000620841979980469</v>
      </c>
    </row>
    <row r="4858" customFormat="false" ht="12.75" hidden="false" customHeight="false" outlineLevel="0" collapsed="false">
      <c r="B4858" s="0" t="n">
        <v>-1742</v>
      </c>
      <c r="C4858" s="0" t="n">
        <f aca="false">B4858/$D$5*$D$6</f>
        <v>-0.000622987747192383</v>
      </c>
    </row>
    <row r="4859" customFormat="false" ht="12.75" hidden="false" customHeight="false" outlineLevel="0" collapsed="false">
      <c r="B4859" s="0" t="n">
        <v>-1744</v>
      </c>
      <c r="C4859" s="0" t="n">
        <f aca="false">B4859/$D$5*$D$6</f>
        <v>-0.000623703002929688</v>
      </c>
    </row>
    <row r="4860" customFormat="false" ht="12.75" hidden="false" customHeight="false" outlineLevel="0" collapsed="false">
      <c r="B4860" s="0" t="n">
        <v>-1750</v>
      </c>
      <c r="C4860" s="0" t="n">
        <f aca="false">B4860/$D$5*$D$6</f>
        <v>-0.000625848770141602</v>
      </c>
    </row>
    <row r="4861" customFormat="false" ht="12.75" hidden="false" customHeight="false" outlineLevel="0" collapsed="false">
      <c r="B4861" s="0" t="n">
        <v>-1750</v>
      </c>
      <c r="C4861" s="0" t="n">
        <f aca="false">B4861/$D$5*$D$6</f>
        <v>-0.000625848770141602</v>
      </c>
    </row>
    <row r="4862" customFormat="false" ht="12.75" hidden="false" customHeight="false" outlineLevel="0" collapsed="false">
      <c r="B4862" s="0" t="n">
        <v>-1741</v>
      </c>
      <c r="C4862" s="0" t="n">
        <f aca="false">B4862/$D$5*$D$6</f>
        <v>-0.000622630119323731</v>
      </c>
    </row>
    <row r="4863" customFormat="false" ht="12.75" hidden="false" customHeight="false" outlineLevel="0" collapsed="false">
      <c r="B4863" s="0" t="n">
        <v>-1748</v>
      </c>
      <c r="C4863" s="0" t="n">
        <f aca="false">B4863/$D$5*$D$6</f>
        <v>-0.000625133514404297</v>
      </c>
    </row>
    <row r="4864" customFormat="false" ht="12.75" hidden="false" customHeight="false" outlineLevel="0" collapsed="false">
      <c r="B4864" s="0" t="n">
        <v>-1739</v>
      </c>
      <c r="C4864" s="0" t="n">
        <f aca="false">B4864/$D$5*$D$6</f>
        <v>-0.000621914863586426</v>
      </c>
    </row>
    <row r="4865" customFormat="false" ht="12.75" hidden="false" customHeight="false" outlineLevel="0" collapsed="false">
      <c r="B4865" s="0" t="n">
        <v>-1730</v>
      </c>
      <c r="C4865" s="0" t="n">
        <f aca="false">B4865/$D$5*$D$6</f>
        <v>-0.000618696212768555</v>
      </c>
    </row>
    <row r="4866" customFormat="false" ht="12.75" hidden="false" customHeight="false" outlineLevel="0" collapsed="false">
      <c r="B4866" s="0" t="n">
        <v>-1734</v>
      </c>
      <c r="C4866" s="0" t="n">
        <f aca="false">B4866/$D$5*$D$6</f>
        <v>-0.000620126724243164</v>
      </c>
    </row>
    <row r="4867" customFormat="false" ht="12.75" hidden="false" customHeight="false" outlineLevel="0" collapsed="false">
      <c r="B4867" s="0" t="n">
        <v>-1734</v>
      </c>
      <c r="C4867" s="0" t="n">
        <f aca="false">B4867/$D$5*$D$6</f>
        <v>-0.000620126724243164</v>
      </c>
    </row>
    <row r="4868" customFormat="false" ht="12.75" hidden="false" customHeight="false" outlineLevel="0" collapsed="false">
      <c r="B4868" s="0" t="n">
        <v>-1744</v>
      </c>
      <c r="C4868" s="0" t="n">
        <f aca="false">B4868/$D$5*$D$6</f>
        <v>-0.000623703002929688</v>
      </c>
    </row>
    <row r="4869" customFormat="false" ht="12.75" hidden="false" customHeight="false" outlineLevel="0" collapsed="false">
      <c r="B4869" s="0" t="n">
        <v>-1738</v>
      </c>
      <c r="C4869" s="0" t="n">
        <f aca="false">B4869/$D$5*$D$6</f>
        <v>-0.000621557235717773</v>
      </c>
    </row>
    <row r="4870" customFormat="false" ht="12.75" hidden="false" customHeight="false" outlineLevel="0" collapsed="false">
      <c r="B4870" s="0" t="n">
        <v>-1728</v>
      </c>
      <c r="C4870" s="0" t="n">
        <f aca="false">B4870/$D$5*$D$6</f>
        <v>-0.00061798095703125</v>
      </c>
    </row>
    <row r="4871" customFormat="false" ht="12.75" hidden="false" customHeight="false" outlineLevel="0" collapsed="false">
      <c r="B4871" s="0" t="n">
        <v>-1752</v>
      </c>
      <c r="C4871" s="0" t="n">
        <f aca="false">B4871/$D$5*$D$6</f>
        <v>-0.000626564025878906</v>
      </c>
    </row>
    <row r="4872" customFormat="false" ht="12.75" hidden="false" customHeight="false" outlineLevel="0" collapsed="false">
      <c r="B4872" s="0" t="n">
        <v>-1744</v>
      </c>
      <c r="C4872" s="0" t="n">
        <f aca="false">B4872/$D$5*$D$6</f>
        <v>-0.000623703002929688</v>
      </c>
    </row>
    <row r="4873" customFormat="false" ht="12.75" hidden="false" customHeight="false" outlineLevel="0" collapsed="false">
      <c r="B4873" s="0" t="n">
        <v>-1742</v>
      </c>
      <c r="C4873" s="0" t="n">
        <f aca="false">B4873/$D$5*$D$6</f>
        <v>-0.000622987747192383</v>
      </c>
    </row>
    <row r="4874" customFormat="false" ht="12.75" hidden="false" customHeight="false" outlineLevel="0" collapsed="false">
      <c r="B4874" s="0" t="n">
        <v>-1738</v>
      </c>
      <c r="C4874" s="0" t="n">
        <f aca="false">B4874/$D$5*$D$6</f>
        <v>-0.000621557235717773</v>
      </c>
    </row>
    <row r="4875" customFormat="false" ht="12.75" hidden="false" customHeight="false" outlineLevel="0" collapsed="false">
      <c r="B4875" s="0" t="n">
        <v>-1740</v>
      </c>
      <c r="C4875" s="0" t="n">
        <f aca="false">B4875/$D$5*$D$6</f>
        <v>-0.000622272491455078</v>
      </c>
    </row>
    <row r="4876" customFormat="false" ht="12.75" hidden="false" customHeight="false" outlineLevel="0" collapsed="false">
      <c r="B4876" s="0" t="n">
        <v>-1743</v>
      </c>
      <c r="C4876" s="0" t="n">
        <f aca="false">B4876/$D$5*$D$6</f>
        <v>-0.000623345375061035</v>
      </c>
    </row>
    <row r="4877" customFormat="false" ht="12.75" hidden="false" customHeight="false" outlineLevel="0" collapsed="false">
      <c r="B4877" s="0" t="n">
        <v>-1734</v>
      </c>
      <c r="C4877" s="0" t="n">
        <f aca="false">B4877/$D$5*$D$6</f>
        <v>-0.000620126724243164</v>
      </c>
    </row>
    <row r="4878" customFormat="false" ht="12.75" hidden="false" customHeight="false" outlineLevel="0" collapsed="false">
      <c r="B4878" s="0" t="n">
        <v>-1739</v>
      </c>
      <c r="C4878" s="0" t="n">
        <f aca="false">B4878/$D$5*$D$6</f>
        <v>-0.000621914863586426</v>
      </c>
    </row>
    <row r="4879" customFormat="false" ht="12.75" hidden="false" customHeight="false" outlineLevel="0" collapsed="false">
      <c r="B4879" s="0" t="n">
        <v>-1734</v>
      </c>
      <c r="C4879" s="0" t="n">
        <f aca="false">B4879/$D$5*$D$6</f>
        <v>-0.000620126724243164</v>
      </c>
    </row>
    <row r="4880" customFormat="false" ht="12.75" hidden="false" customHeight="false" outlineLevel="0" collapsed="false">
      <c r="B4880" s="0" t="n">
        <v>-1742</v>
      </c>
      <c r="C4880" s="0" t="n">
        <f aca="false">B4880/$D$5*$D$6</f>
        <v>-0.000622987747192383</v>
      </c>
    </row>
    <row r="4881" customFormat="false" ht="12.75" hidden="false" customHeight="false" outlineLevel="0" collapsed="false">
      <c r="B4881" s="0" t="n">
        <v>-1736</v>
      </c>
      <c r="C4881" s="0" t="n">
        <f aca="false">B4881/$D$5*$D$6</f>
        <v>-0.000620841979980469</v>
      </c>
    </row>
    <row r="4882" customFormat="false" ht="12.75" hidden="false" customHeight="false" outlineLevel="0" collapsed="false">
      <c r="B4882" s="0" t="n">
        <v>-1742</v>
      </c>
      <c r="C4882" s="0" t="n">
        <f aca="false">B4882/$D$5*$D$6</f>
        <v>-0.000622987747192383</v>
      </c>
    </row>
    <row r="4883" customFormat="false" ht="12.75" hidden="false" customHeight="false" outlineLevel="0" collapsed="false">
      <c r="B4883" s="0" t="n">
        <v>-1738</v>
      </c>
      <c r="C4883" s="0" t="n">
        <f aca="false">B4883/$D$5*$D$6</f>
        <v>-0.000621557235717773</v>
      </c>
    </row>
    <row r="4884" customFormat="false" ht="12.75" hidden="false" customHeight="false" outlineLevel="0" collapsed="false">
      <c r="B4884" s="0" t="n">
        <v>-1736</v>
      </c>
      <c r="C4884" s="0" t="n">
        <f aca="false">B4884/$D$5*$D$6</f>
        <v>-0.000620841979980469</v>
      </c>
    </row>
    <row r="4885" customFormat="false" ht="12.75" hidden="false" customHeight="false" outlineLevel="0" collapsed="false">
      <c r="B4885" s="0" t="n">
        <v>-1750</v>
      </c>
      <c r="C4885" s="0" t="n">
        <f aca="false">B4885/$D$5*$D$6</f>
        <v>-0.000625848770141602</v>
      </c>
    </row>
    <row r="4886" customFormat="false" ht="12.75" hidden="false" customHeight="false" outlineLevel="0" collapsed="false">
      <c r="B4886" s="0" t="n">
        <v>-1743</v>
      </c>
      <c r="C4886" s="0" t="n">
        <f aca="false">B4886/$D$5*$D$6</f>
        <v>-0.000623345375061035</v>
      </c>
    </row>
    <row r="4887" customFormat="false" ht="12.75" hidden="false" customHeight="false" outlineLevel="0" collapsed="false">
      <c r="B4887" s="0" t="n">
        <v>-1736</v>
      </c>
      <c r="C4887" s="0" t="n">
        <f aca="false">B4887/$D$5*$D$6</f>
        <v>-0.000620841979980469</v>
      </c>
    </row>
    <row r="4888" customFormat="false" ht="12.75" hidden="false" customHeight="false" outlineLevel="0" collapsed="false">
      <c r="B4888" s="0" t="n">
        <v>-1729</v>
      </c>
      <c r="C4888" s="0" t="n">
        <f aca="false">B4888/$D$5*$D$6</f>
        <v>-0.000618338584899902</v>
      </c>
    </row>
    <row r="4889" customFormat="false" ht="12.75" hidden="false" customHeight="false" outlineLevel="0" collapsed="false">
      <c r="B4889" s="0" t="n">
        <v>-1740</v>
      </c>
      <c r="C4889" s="0" t="n">
        <f aca="false">B4889/$D$5*$D$6</f>
        <v>-0.000622272491455078</v>
      </c>
    </row>
    <row r="4890" customFormat="false" ht="12.75" hidden="false" customHeight="false" outlineLevel="0" collapsed="false">
      <c r="B4890" s="0" t="n">
        <v>-1734</v>
      </c>
      <c r="C4890" s="0" t="n">
        <f aca="false">B4890/$D$5*$D$6</f>
        <v>-0.000620126724243164</v>
      </c>
    </row>
    <row r="4891" customFormat="false" ht="12.75" hidden="false" customHeight="false" outlineLevel="0" collapsed="false">
      <c r="B4891" s="0" t="n">
        <v>-1738</v>
      </c>
      <c r="C4891" s="0" t="n">
        <f aca="false">B4891/$D$5*$D$6</f>
        <v>-0.000621557235717773</v>
      </c>
    </row>
    <row r="4892" customFormat="false" ht="12.75" hidden="false" customHeight="false" outlineLevel="0" collapsed="false">
      <c r="B4892" s="0" t="n">
        <v>-1740</v>
      </c>
      <c r="C4892" s="0" t="n">
        <f aca="false">B4892/$D$5*$D$6</f>
        <v>-0.000622272491455078</v>
      </c>
    </row>
    <row r="4893" customFormat="false" ht="12.75" hidden="false" customHeight="false" outlineLevel="0" collapsed="false">
      <c r="B4893" s="0" t="n">
        <v>-1744</v>
      </c>
      <c r="C4893" s="0" t="n">
        <f aca="false">B4893/$D$5*$D$6</f>
        <v>-0.000623703002929688</v>
      </c>
    </row>
    <row r="4894" customFormat="false" ht="12.75" hidden="false" customHeight="false" outlineLevel="0" collapsed="false">
      <c r="B4894" s="0" t="n">
        <v>-1736</v>
      </c>
      <c r="C4894" s="0" t="n">
        <f aca="false">B4894/$D$5*$D$6</f>
        <v>-0.000620841979980469</v>
      </c>
    </row>
    <row r="4895" customFormat="false" ht="12.75" hidden="false" customHeight="false" outlineLevel="0" collapsed="false">
      <c r="B4895" s="0" t="n">
        <v>-1732</v>
      </c>
      <c r="C4895" s="0" t="n">
        <f aca="false">B4895/$D$5*$D$6</f>
        <v>-0.000619411468505859</v>
      </c>
    </row>
    <row r="4896" customFormat="false" ht="12.75" hidden="false" customHeight="false" outlineLevel="0" collapsed="false">
      <c r="B4896" s="0" t="n">
        <v>-1743</v>
      </c>
      <c r="C4896" s="0" t="n">
        <f aca="false">B4896/$D$5*$D$6</f>
        <v>-0.000623345375061035</v>
      </c>
    </row>
    <row r="4897" customFormat="false" ht="12.75" hidden="false" customHeight="false" outlineLevel="0" collapsed="false">
      <c r="B4897" s="0" t="n">
        <v>-1746</v>
      </c>
      <c r="C4897" s="0" t="n">
        <f aca="false">B4897/$D$5*$D$6</f>
        <v>-0.000624418258666992</v>
      </c>
    </row>
    <row r="4898" customFormat="false" ht="12.75" hidden="false" customHeight="false" outlineLevel="0" collapsed="false">
      <c r="B4898" s="0" t="n">
        <v>-1732</v>
      </c>
      <c r="C4898" s="0" t="n">
        <f aca="false">B4898/$D$5*$D$6</f>
        <v>-0.000619411468505859</v>
      </c>
    </row>
    <row r="4899" customFormat="false" ht="12.75" hidden="false" customHeight="false" outlineLevel="0" collapsed="false">
      <c r="B4899" s="0" t="n">
        <v>-1748</v>
      </c>
      <c r="C4899" s="0" t="n">
        <f aca="false">B4899/$D$5*$D$6</f>
        <v>-0.000625133514404297</v>
      </c>
    </row>
    <row r="4900" customFormat="false" ht="12.75" hidden="false" customHeight="false" outlineLevel="0" collapsed="false">
      <c r="B4900" s="0" t="n">
        <v>-1730</v>
      </c>
      <c r="C4900" s="0" t="n">
        <f aca="false">B4900/$D$5*$D$6</f>
        <v>-0.000618696212768555</v>
      </c>
    </row>
    <row r="4901" customFormat="false" ht="12.75" hidden="false" customHeight="false" outlineLevel="0" collapsed="false">
      <c r="B4901" s="0" t="n">
        <v>-1740</v>
      </c>
      <c r="C4901" s="0" t="n">
        <f aca="false">B4901/$D$5*$D$6</f>
        <v>-0.000622272491455078</v>
      </c>
    </row>
    <row r="4902" customFormat="false" ht="12.75" hidden="false" customHeight="false" outlineLevel="0" collapsed="false">
      <c r="B4902" s="0" t="n">
        <v>-1743</v>
      </c>
      <c r="C4902" s="0" t="n">
        <f aca="false">B4902/$D$5*$D$6</f>
        <v>-0.000623345375061035</v>
      </c>
    </row>
    <row r="4903" customFormat="false" ht="12.75" hidden="false" customHeight="false" outlineLevel="0" collapsed="false">
      <c r="B4903" s="0" t="n">
        <v>-1742</v>
      </c>
      <c r="C4903" s="0" t="n">
        <f aca="false">B4903/$D$5*$D$6</f>
        <v>-0.000622987747192383</v>
      </c>
    </row>
    <row r="4904" customFormat="false" ht="12.75" hidden="false" customHeight="false" outlineLevel="0" collapsed="false">
      <c r="B4904" s="0" t="n">
        <v>-1735</v>
      </c>
      <c r="C4904" s="0" t="n">
        <f aca="false">B4904/$D$5*$D$6</f>
        <v>-0.000620484352111816</v>
      </c>
    </row>
    <row r="4905" customFormat="false" ht="12.75" hidden="false" customHeight="false" outlineLevel="0" collapsed="false">
      <c r="B4905" s="0" t="n">
        <v>-1738</v>
      </c>
      <c r="C4905" s="0" t="n">
        <f aca="false">B4905/$D$5*$D$6</f>
        <v>-0.000621557235717773</v>
      </c>
    </row>
    <row r="4906" customFormat="false" ht="12.75" hidden="false" customHeight="false" outlineLevel="0" collapsed="false">
      <c r="B4906" s="0" t="n">
        <v>-1740</v>
      </c>
      <c r="C4906" s="0" t="n">
        <f aca="false">B4906/$D$5*$D$6</f>
        <v>-0.000622272491455078</v>
      </c>
    </row>
    <row r="4907" customFormat="false" ht="12.75" hidden="false" customHeight="false" outlineLevel="0" collapsed="false">
      <c r="B4907" s="0" t="n">
        <v>-1735</v>
      </c>
      <c r="C4907" s="0" t="n">
        <f aca="false">B4907/$D$5*$D$6</f>
        <v>-0.000620484352111816</v>
      </c>
    </row>
    <row r="4908" customFormat="false" ht="12.75" hidden="false" customHeight="false" outlineLevel="0" collapsed="false">
      <c r="B4908" s="0" t="n">
        <v>-1734</v>
      </c>
      <c r="C4908" s="0" t="n">
        <f aca="false">B4908/$D$5*$D$6</f>
        <v>-0.000620126724243164</v>
      </c>
    </row>
    <row r="4909" customFormat="false" ht="12.75" hidden="false" customHeight="false" outlineLevel="0" collapsed="false">
      <c r="B4909" s="0" t="n">
        <v>-1728</v>
      </c>
      <c r="C4909" s="0" t="n">
        <f aca="false">B4909/$D$5*$D$6</f>
        <v>-0.00061798095703125</v>
      </c>
    </row>
    <row r="4910" customFormat="false" ht="12.75" hidden="false" customHeight="false" outlineLevel="0" collapsed="false">
      <c r="B4910" s="0" t="n">
        <v>-1746</v>
      </c>
      <c r="C4910" s="0" t="n">
        <f aca="false">B4910/$D$5*$D$6</f>
        <v>-0.000624418258666992</v>
      </c>
    </row>
    <row r="4911" customFormat="false" ht="12.75" hidden="false" customHeight="false" outlineLevel="0" collapsed="false">
      <c r="B4911" s="0" t="n">
        <v>-1741</v>
      </c>
      <c r="C4911" s="0" t="n">
        <f aca="false">B4911/$D$5*$D$6</f>
        <v>-0.000622630119323731</v>
      </c>
    </row>
    <row r="4912" customFormat="false" ht="12.75" hidden="false" customHeight="false" outlineLevel="0" collapsed="false">
      <c r="B4912" s="0" t="n">
        <v>-1740</v>
      </c>
      <c r="C4912" s="0" t="n">
        <f aca="false">B4912/$D$5*$D$6</f>
        <v>-0.000622272491455078</v>
      </c>
    </row>
    <row r="4913" customFormat="false" ht="12.75" hidden="false" customHeight="false" outlineLevel="0" collapsed="false">
      <c r="B4913" s="0" t="n">
        <v>-1741</v>
      </c>
      <c r="C4913" s="0" t="n">
        <f aca="false">B4913/$D$5*$D$6</f>
        <v>-0.000622630119323731</v>
      </c>
    </row>
    <row r="4914" customFormat="false" ht="12.75" hidden="false" customHeight="false" outlineLevel="0" collapsed="false">
      <c r="B4914" s="0" t="n">
        <v>-1734</v>
      </c>
      <c r="C4914" s="0" t="n">
        <f aca="false">B4914/$D$5*$D$6</f>
        <v>-0.000620126724243164</v>
      </c>
    </row>
    <row r="4915" customFormat="false" ht="12.75" hidden="false" customHeight="false" outlineLevel="0" collapsed="false">
      <c r="B4915" s="0" t="n">
        <v>-1734</v>
      </c>
      <c r="C4915" s="0" t="n">
        <f aca="false">B4915/$D$5*$D$6</f>
        <v>-0.000620126724243164</v>
      </c>
    </row>
    <row r="4916" customFormat="false" ht="12.75" hidden="false" customHeight="false" outlineLevel="0" collapsed="false">
      <c r="B4916" s="0" t="n">
        <v>-1754</v>
      </c>
      <c r="C4916" s="0" t="n">
        <f aca="false">B4916/$D$5*$D$6</f>
        <v>-0.000627279281616211</v>
      </c>
    </row>
    <row r="4917" customFormat="false" ht="12.75" hidden="false" customHeight="false" outlineLevel="0" collapsed="false">
      <c r="B4917" s="0" t="n">
        <v>-1738</v>
      </c>
      <c r="C4917" s="0" t="n">
        <f aca="false">B4917/$D$5*$D$6</f>
        <v>-0.000621557235717773</v>
      </c>
    </row>
    <row r="4918" customFormat="false" ht="12.75" hidden="false" customHeight="false" outlineLevel="0" collapsed="false">
      <c r="B4918" s="0" t="n">
        <v>-1749</v>
      </c>
      <c r="C4918" s="0" t="n">
        <f aca="false">B4918/$D$5*$D$6</f>
        <v>-0.000625491142272949</v>
      </c>
    </row>
    <row r="4919" customFormat="false" ht="12.75" hidden="false" customHeight="false" outlineLevel="0" collapsed="false">
      <c r="B4919" s="0" t="n">
        <v>-1746</v>
      </c>
      <c r="C4919" s="0" t="n">
        <f aca="false">B4919/$D$5*$D$6</f>
        <v>-0.000624418258666992</v>
      </c>
    </row>
    <row r="4920" customFormat="false" ht="12.75" hidden="false" customHeight="false" outlineLevel="0" collapsed="false">
      <c r="B4920" s="0" t="n">
        <v>-1730</v>
      </c>
      <c r="C4920" s="0" t="n">
        <f aca="false">B4920/$D$5*$D$6</f>
        <v>-0.000618696212768555</v>
      </c>
    </row>
    <row r="4921" customFormat="false" ht="12.75" hidden="false" customHeight="false" outlineLevel="0" collapsed="false">
      <c r="B4921" s="0" t="n">
        <v>-1750</v>
      </c>
      <c r="C4921" s="0" t="n">
        <f aca="false">B4921/$D$5*$D$6</f>
        <v>-0.000625848770141602</v>
      </c>
    </row>
    <row r="4922" customFormat="false" ht="12.75" hidden="false" customHeight="false" outlineLevel="0" collapsed="false">
      <c r="B4922" s="0" t="n">
        <v>-1734</v>
      </c>
      <c r="C4922" s="0" t="n">
        <f aca="false">B4922/$D$5*$D$6</f>
        <v>-0.000620126724243164</v>
      </c>
    </row>
    <row r="4923" customFormat="false" ht="12.75" hidden="false" customHeight="false" outlineLevel="0" collapsed="false">
      <c r="B4923" s="0" t="n">
        <v>-1739</v>
      </c>
      <c r="C4923" s="0" t="n">
        <f aca="false">B4923/$D$5*$D$6</f>
        <v>-0.000621914863586426</v>
      </c>
    </row>
    <row r="4924" customFormat="false" ht="12.75" hidden="false" customHeight="false" outlineLevel="0" collapsed="false">
      <c r="B4924" s="0" t="n">
        <v>-1746</v>
      </c>
      <c r="C4924" s="0" t="n">
        <f aca="false">B4924/$D$5*$D$6</f>
        <v>-0.000624418258666992</v>
      </c>
    </row>
    <row r="4925" customFormat="false" ht="12.75" hidden="false" customHeight="false" outlineLevel="0" collapsed="false">
      <c r="B4925" s="0" t="n">
        <v>-1732</v>
      </c>
      <c r="C4925" s="0" t="n">
        <f aca="false">B4925/$D$5*$D$6</f>
        <v>-0.000619411468505859</v>
      </c>
    </row>
    <row r="4926" customFormat="false" ht="12.75" hidden="false" customHeight="false" outlineLevel="0" collapsed="false">
      <c r="B4926" s="0" t="n">
        <v>-1746</v>
      </c>
      <c r="C4926" s="0" t="n">
        <f aca="false">B4926/$D$5*$D$6</f>
        <v>-0.000624418258666992</v>
      </c>
    </row>
    <row r="4927" customFormat="false" ht="12.75" hidden="false" customHeight="false" outlineLevel="0" collapsed="false">
      <c r="B4927" s="0" t="n">
        <v>-1733</v>
      </c>
      <c r="C4927" s="0" t="n">
        <f aca="false">B4927/$D$5*$D$6</f>
        <v>-0.000619769096374512</v>
      </c>
    </row>
    <row r="4928" customFormat="false" ht="12.75" hidden="false" customHeight="false" outlineLevel="0" collapsed="false">
      <c r="B4928" s="0" t="n">
        <v>-1736</v>
      </c>
      <c r="C4928" s="0" t="n">
        <f aca="false">B4928/$D$5*$D$6</f>
        <v>-0.000620841979980469</v>
      </c>
    </row>
    <row r="4929" customFormat="false" ht="12.75" hidden="false" customHeight="false" outlineLevel="0" collapsed="false">
      <c r="B4929" s="0" t="n">
        <v>-1745</v>
      </c>
      <c r="C4929" s="0" t="n">
        <f aca="false">B4929/$D$5*$D$6</f>
        <v>-0.00062406063079834</v>
      </c>
    </row>
    <row r="4930" customFormat="false" ht="12.75" hidden="false" customHeight="false" outlineLevel="0" collapsed="false">
      <c r="B4930" s="0" t="n">
        <v>-1738</v>
      </c>
      <c r="C4930" s="0" t="n">
        <f aca="false">B4930/$D$5*$D$6</f>
        <v>-0.000621557235717773</v>
      </c>
    </row>
    <row r="4931" customFormat="false" ht="12.75" hidden="false" customHeight="false" outlineLevel="0" collapsed="false">
      <c r="B4931" s="0" t="n">
        <v>-1735</v>
      </c>
      <c r="C4931" s="0" t="n">
        <f aca="false">B4931/$D$5*$D$6</f>
        <v>-0.000620484352111816</v>
      </c>
    </row>
    <row r="4932" customFormat="false" ht="12.75" hidden="false" customHeight="false" outlineLevel="0" collapsed="false">
      <c r="B4932" s="0" t="n">
        <v>-1742</v>
      </c>
      <c r="C4932" s="0" t="n">
        <f aca="false">B4932/$D$5*$D$6</f>
        <v>-0.000622987747192383</v>
      </c>
    </row>
    <row r="4933" customFormat="false" ht="12.75" hidden="false" customHeight="false" outlineLevel="0" collapsed="false">
      <c r="B4933" s="0" t="n">
        <v>-1756</v>
      </c>
      <c r="C4933" s="0" t="n">
        <f aca="false">B4933/$D$5*$D$6</f>
        <v>-0.000627994537353516</v>
      </c>
    </row>
    <row r="4934" customFormat="false" ht="12.75" hidden="false" customHeight="false" outlineLevel="0" collapsed="false">
      <c r="B4934" s="0" t="n">
        <v>-1740</v>
      </c>
      <c r="C4934" s="0" t="n">
        <f aca="false">B4934/$D$5*$D$6</f>
        <v>-0.000622272491455078</v>
      </c>
    </row>
    <row r="4935" customFormat="false" ht="12.75" hidden="false" customHeight="false" outlineLevel="0" collapsed="false">
      <c r="B4935" s="0" t="n">
        <v>-1739</v>
      </c>
      <c r="C4935" s="0" t="n">
        <f aca="false">B4935/$D$5*$D$6</f>
        <v>-0.000621914863586426</v>
      </c>
    </row>
    <row r="4936" customFormat="false" ht="12.75" hidden="false" customHeight="false" outlineLevel="0" collapsed="false">
      <c r="B4936" s="0" t="n">
        <v>-1734</v>
      </c>
      <c r="C4936" s="0" t="n">
        <f aca="false">B4936/$D$5*$D$6</f>
        <v>-0.000620126724243164</v>
      </c>
    </row>
    <row r="4937" customFormat="false" ht="12.75" hidden="false" customHeight="false" outlineLevel="0" collapsed="false">
      <c r="B4937" s="0" t="n">
        <v>-1742</v>
      </c>
      <c r="C4937" s="0" t="n">
        <f aca="false">B4937/$D$5*$D$6</f>
        <v>-0.000622987747192383</v>
      </c>
    </row>
    <row r="4938" customFormat="false" ht="12.75" hidden="false" customHeight="false" outlineLevel="0" collapsed="false">
      <c r="B4938" s="0" t="n">
        <v>-1738</v>
      </c>
      <c r="C4938" s="0" t="n">
        <f aca="false">B4938/$D$5*$D$6</f>
        <v>-0.000621557235717773</v>
      </c>
    </row>
    <row r="4939" customFormat="false" ht="12.75" hidden="false" customHeight="false" outlineLevel="0" collapsed="false">
      <c r="B4939" s="0" t="n">
        <v>-1738</v>
      </c>
      <c r="C4939" s="0" t="n">
        <f aca="false">B4939/$D$5*$D$6</f>
        <v>-0.000621557235717773</v>
      </c>
    </row>
    <row r="4940" customFormat="false" ht="12.75" hidden="false" customHeight="false" outlineLevel="0" collapsed="false">
      <c r="B4940" s="0" t="n">
        <v>-1746</v>
      </c>
      <c r="C4940" s="0" t="n">
        <f aca="false">B4940/$D$5*$D$6</f>
        <v>-0.000624418258666992</v>
      </c>
    </row>
    <row r="4941" customFormat="false" ht="12.75" hidden="false" customHeight="false" outlineLevel="0" collapsed="false">
      <c r="B4941" s="0" t="n">
        <v>-1735</v>
      </c>
      <c r="C4941" s="0" t="n">
        <f aca="false">B4941/$D$5*$D$6</f>
        <v>-0.000620484352111816</v>
      </c>
    </row>
    <row r="4942" customFormat="false" ht="12.75" hidden="false" customHeight="false" outlineLevel="0" collapsed="false">
      <c r="B4942" s="0" t="n">
        <v>-1736</v>
      </c>
      <c r="C4942" s="0" t="n">
        <f aca="false">B4942/$D$5*$D$6</f>
        <v>-0.000620841979980469</v>
      </c>
    </row>
    <row r="4943" customFormat="false" ht="12.75" hidden="false" customHeight="false" outlineLevel="0" collapsed="false">
      <c r="B4943" s="0" t="n">
        <v>-1739</v>
      </c>
      <c r="C4943" s="0" t="n">
        <f aca="false">B4943/$D$5*$D$6</f>
        <v>-0.000621914863586426</v>
      </c>
    </row>
    <row r="4944" customFormat="false" ht="12.75" hidden="false" customHeight="false" outlineLevel="0" collapsed="false">
      <c r="B4944" s="0" t="n">
        <v>-1744</v>
      </c>
      <c r="C4944" s="0" t="n">
        <f aca="false">B4944/$D$5*$D$6</f>
        <v>-0.000623703002929688</v>
      </c>
    </row>
    <row r="4945" customFormat="false" ht="12.75" hidden="false" customHeight="false" outlineLevel="0" collapsed="false">
      <c r="B4945" s="0" t="n">
        <v>-1736</v>
      </c>
      <c r="C4945" s="0" t="n">
        <f aca="false">B4945/$D$5*$D$6</f>
        <v>-0.000620841979980469</v>
      </c>
    </row>
    <row r="4946" customFormat="false" ht="12.75" hidden="false" customHeight="false" outlineLevel="0" collapsed="false">
      <c r="B4946" s="0" t="n">
        <v>-1741</v>
      </c>
      <c r="C4946" s="0" t="n">
        <f aca="false">B4946/$D$5*$D$6</f>
        <v>-0.000622630119323731</v>
      </c>
    </row>
    <row r="4947" customFormat="false" ht="12.75" hidden="false" customHeight="false" outlineLevel="0" collapsed="false">
      <c r="B4947" s="0" t="n">
        <v>-1736</v>
      </c>
      <c r="C4947" s="0" t="n">
        <f aca="false">B4947/$D$5*$D$6</f>
        <v>-0.000620841979980469</v>
      </c>
    </row>
    <row r="4948" customFormat="false" ht="12.75" hidden="false" customHeight="false" outlineLevel="0" collapsed="false">
      <c r="B4948" s="0" t="n">
        <v>-1738</v>
      </c>
      <c r="C4948" s="0" t="n">
        <f aca="false">B4948/$D$5*$D$6</f>
        <v>-0.000621557235717773</v>
      </c>
    </row>
    <row r="4949" customFormat="false" ht="12.75" hidden="false" customHeight="false" outlineLevel="0" collapsed="false">
      <c r="B4949" s="0" t="n">
        <v>-1738</v>
      </c>
      <c r="C4949" s="0" t="n">
        <f aca="false">B4949/$D$5*$D$6</f>
        <v>-0.000621557235717773</v>
      </c>
    </row>
    <row r="4950" customFormat="false" ht="12.75" hidden="false" customHeight="false" outlineLevel="0" collapsed="false">
      <c r="B4950" s="0" t="n">
        <v>-1743</v>
      </c>
      <c r="C4950" s="0" t="n">
        <f aca="false">B4950/$D$5*$D$6</f>
        <v>-0.000623345375061035</v>
      </c>
    </row>
    <row r="4951" customFormat="false" ht="12.75" hidden="false" customHeight="false" outlineLevel="0" collapsed="false">
      <c r="B4951" s="0" t="n">
        <v>-1724</v>
      </c>
      <c r="C4951" s="0" t="n">
        <f aca="false">B4951/$D$5*$D$6</f>
        <v>-0.000616550445556641</v>
      </c>
    </row>
    <row r="4952" customFormat="false" ht="12.75" hidden="false" customHeight="false" outlineLevel="0" collapsed="false">
      <c r="B4952" s="0" t="n">
        <v>-1748</v>
      </c>
      <c r="C4952" s="0" t="n">
        <f aca="false">B4952/$D$5*$D$6</f>
        <v>-0.000625133514404297</v>
      </c>
    </row>
    <row r="4953" customFormat="false" ht="12.75" hidden="false" customHeight="false" outlineLevel="0" collapsed="false">
      <c r="B4953" s="0" t="n">
        <v>-1748</v>
      </c>
      <c r="C4953" s="0" t="n">
        <f aca="false">B4953/$D$5*$D$6</f>
        <v>-0.000625133514404297</v>
      </c>
    </row>
    <row r="4954" customFormat="false" ht="12.75" hidden="false" customHeight="false" outlineLevel="0" collapsed="false">
      <c r="B4954" s="0" t="n">
        <v>-1752</v>
      </c>
      <c r="C4954" s="0" t="n">
        <f aca="false">B4954/$D$5*$D$6</f>
        <v>-0.000626564025878906</v>
      </c>
    </row>
    <row r="4955" customFormat="false" ht="12.75" hidden="false" customHeight="false" outlineLevel="0" collapsed="false">
      <c r="B4955" s="0" t="n">
        <v>-1736</v>
      </c>
      <c r="C4955" s="0" t="n">
        <f aca="false">B4955/$D$5*$D$6</f>
        <v>-0.000620841979980469</v>
      </c>
    </row>
    <row r="4956" customFormat="false" ht="12.75" hidden="false" customHeight="false" outlineLevel="0" collapsed="false">
      <c r="B4956" s="0" t="n">
        <v>-1742</v>
      </c>
      <c r="C4956" s="0" t="n">
        <f aca="false">B4956/$D$5*$D$6</f>
        <v>-0.000622987747192383</v>
      </c>
    </row>
    <row r="4957" customFormat="false" ht="12.75" hidden="false" customHeight="false" outlineLevel="0" collapsed="false">
      <c r="B4957" s="0" t="n">
        <v>-1749</v>
      </c>
      <c r="C4957" s="0" t="n">
        <f aca="false">B4957/$D$5*$D$6</f>
        <v>-0.000625491142272949</v>
      </c>
    </row>
    <row r="4958" customFormat="false" ht="12.75" hidden="false" customHeight="false" outlineLevel="0" collapsed="false">
      <c r="B4958" s="0" t="n">
        <v>-1736</v>
      </c>
      <c r="C4958" s="0" t="n">
        <f aca="false">B4958/$D$5*$D$6</f>
        <v>-0.000620841979980469</v>
      </c>
    </row>
    <row r="4959" customFormat="false" ht="12.75" hidden="false" customHeight="false" outlineLevel="0" collapsed="false">
      <c r="B4959" s="0" t="n">
        <v>-1758</v>
      </c>
      <c r="C4959" s="0" t="n">
        <f aca="false">B4959/$D$5*$D$6</f>
        <v>-0.00062870979309082</v>
      </c>
    </row>
    <row r="4960" customFormat="false" ht="12.75" hidden="false" customHeight="false" outlineLevel="0" collapsed="false">
      <c r="B4960" s="0" t="n">
        <v>-1740</v>
      </c>
      <c r="C4960" s="0" t="n">
        <f aca="false">B4960/$D$5*$D$6</f>
        <v>-0.000622272491455078</v>
      </c>
    </row>
    <row r="4961" customFormat="false" ht="12.75" hidden="false" customHeight="false" outlineLevel="0" collapsed="false">
      <c r="B4961" s="0" t="n">
        <v>-1736</v>
      </c>
      <c r="C4961" s="0" t="n">
        <f aca="false">B4961/$D$5*$D$6</f>
        <v>-0.000620841979980469</v>
      </c>
    </row>
    <row r="4962" customFormat="false" ht="12.75" hidden="false" customHeight="false" outlineLevel="0" collapsed="false">
      <c r="B4962" s="0" t="n">
        <v>-1739</v>
      </c>
      <c r="C4962" s="0" t="n">
        <f aca="false">B4962/$D$5*$D$6</f>
        <v>-0.000621914863586426</v>
      </c>
    </row>
    <row r="4963" customFormat="false" ht="12.75" hidden="false" customHeight="false" outlineLevel="0" collapsed="false">
      <c r="B4963" s="0" t="n">
        <v>-1751</v>
      </c>
      <c r="C4963" s="0" t="n">
        <f aca="false">B4963/$D$5*$D$6</f>
        <v>-0.000626206398010254</v>
      </c>
    </row>
    <row r="4964" customFormat="false" ht="12.75" hidden="false" customHeight="false" outlineLevel="0" collapsed="false">
      <c r="B4964" s="0" t="n">
        <v>-1750</v>
      </c>
      <c r="C4964" s="0" t="n">
        <f aca="false">B4964/$D$5*$D$6</f>
        <v>-0.000625848770141602</v>
      </c>
    </row>
    <row r="4965" customFormat="false" ht="12.75" hidden="false" customHeight="false" outlineLevel="0" collapsed="false">
      <c r="B4965" s="0" t="n">
        <v>-1746</v>
      </c>
      <c r="C4965" s="0" t="n">
        <f aca="false">B4965/$D$5*$D$6</f>
        <v>-0.000624418258666992</v>
      </c>
    </row>
    <row r="4966" customFormat="false" ht="12.75" hidden="false" customHeight="false" outlineLevel="0" collapsed="false">
      <c r="B4966" s="0" t="n">
        <v>-1744</v>
      </c>
      <c r="C4966" s="0" t="n">
        <f aca="false">B4966/$D$5*$D$6</f>
        <v>-0.000623703002929688</v>
      </c>
    </row>
    <row r="4967" customFormat="false" ht="12.75" hidden="false" customHeight="false" outlineLevel="0" collapsed="false">
      <c r="B4967" s="0" t="n">
        <v>-1744</v>
      </c>
      <c r="C4967" s="0" t="n">
        <f aca="false">B4967/$D$5*$D$6</f>
        <v>-0.000623703002929688</v>
      </c>
    </row>
    <row r="4968" customFormat="false" ht="12.75" hidden="false" customHeight="false" outlineLevel="0" collapsed="false">
      <c r="B4968" s="0" t="n">
        <v>-1744</v>
      </c>
      <c r="C4968" s="0" t="n">
        <f aca="false">B4968/$D$5*$D$6</f>
        <v>-0.000623703002929688</v>
      </c>
    </row>
    <row r="4969" customFormat="false" ht="12.75" hidden="false" customHeight="false" outlineLevel="0" collapsed="false">
      <c r="B4969" s="0" t="n">
        <v>-1747</v>
      </c>
      <c r="C4969" s="0" t="n">
        <f aca="false">B4969/$D$5*$D$6</f>
        <v>-0.000624775886535645</v>
      </c>
    </row>
    <row r="4970" customFormat="false" ht="12.75" hidden="false" customHeight="false" outlineLevel="0" collapsed="false">
      <c r="B4970" s="0" t="n">
        <v>-1744</v>
      </c>
      <c r="C4970" s="0" t="n">
        <f aca="false">B4970/$D$5*$D$6</f>
        <v>-0.000623703002929688</v>
      </c>
    </row>
    <row r="4971" customFormat="false" ht="12.75" hidden="false" customHeight="false" outlineLevel="0" collapsed="false">
      <c r="B4971" s="0" t="n">
        <v>-1730</v>
      </c>
      <c r="C4971" s="0" t="n">
        <f aca="false">B4971/$D$5*$D$6</f>
        <v>-0.000618696212768555</v>
      </c>
    </row>
    <row r="4972" customFormat="false" ht="12.75" hidden="false" customHeight="false" outlineLevel="0" collapsed="false">
      <c r="B4972" s="0" t="n">
        <v>-1747</v>
      </c>
      <c r="C4972" s="0" t="n">
        <f aca="false">B4972/$D$5*$D$6</f>
        <v>-0.000624775886535645</v>
      </c>
    </row>
    <row r="4973" customFormat="false" ht="12.75" hidden="false" customHeight="false" outlineLevel="0" collapsed="false">
      <c r="B4973" s="0" t="n">
        <v>-1744</v>
      </c>
      <c r="C4973" s="0" t="n">
        <f aca="false">B4973/$D$5*$D$6</f>
        <v>-0.000623703002929688</v>
      </c>
    </row>
    <row r="4974" customFormat="false" ht="12.75" hidden="false" customHeight="false" outlineLevel="0" collapsed="false">
      <c r="B4974" s="0" t="n">
        <v>-1746</v>
      </c>
      <c r="C4974" s="0" t="n">
        <f aca="false">B4974/$D$5*$D$6</f>
        <v>-0.000624418258666992</v>
      </c>
    </row>
    <row r="4975" customFormat="false" ht="12.75" hidden="false" customHeight="false" outlineLevel="0" collapsed="false">
      <c r="B4975" s="0" t="n">
        <v>-1746</v>
      </c>
      <c r="C4975" s="0" t="n">
        <f aca="false">B4975/$D$5*$D$6</f>
        <v>-0.000624418258666992</v>
      </c>
    </row>
    <row r="4976" customFormat="false" ht="12.75" hidden="false" customHeight="false" outlineLevel="0" collapsed="false">
      <c r="B4976" s="0" t="n">
        <v>-1732</v>
      </c>
      <c r="C4976" s="0" t="n">
        <f aca="false">B4976/$D$5*$D$6</f>
        <v>-0.000619411468505859</v>
      </c>
    </row>
    <row r="4977" customFormat="false" ht="12.75" hidden="false" customHeight="false" outlineLevel="0" collapsed="false">
      <c r="B4977" s="0" t="n">
        <v>-1734</v>
      </c>
      <c r="C4977" s="0" t="n">
        <f aca="false">B4977/$D$5*$D$6</f>
        <v>-0.000620126724243164</v>
      </c>
    </row>
    <row r="4978" customFormat="false" ht="12.75" hidden="false" customHeight="false" outlineLevel="0" collapsed="false">
      <c r="B4978" s="0" t="n">
        <v>-1742</v>
      </c>
      <c r="C4978" s="0" t="n">
        <f aca="false">B4978/$D$5*$D$6</f>
        <v>-0.000622987747192383</v>
      </c>
    </row>
    <row r="4979" customFormat="false" ht="12.75" hidden="false" customHeight="false" outlineLevel="0" collapsed="false">
      <c r="B4979" s="0" t="n">
        <v>-1754</v>
      </c>
      <c r="C4979" s="0" t="n">
        <f aca="false">B4979/$D$5*$D$6</f>
        <v>-0.000627279281616211</v>
      </c>
    </row>
    <row r="4980" customFormat="false" ht="12.75" hidden="false" customHeight="false" outlineLevel="0" collapsed="false">
      <c r="B4980" s="0" t="n">
        <v>-1743</v>
      </c>
      <c r="C4980" s="0" t="n">
        <f aca="false">B4980/$D$5*$D$6</f>
        <v>-0.000623345375061035</v>
      </c>
    </row>
    <row r="4981" customFormat="false" ht="12.75" hidden="false" customHeight="false" outlineLevel="0" collapsed="false">
      <c r="B4981" s="0" t="n">
        <v>-1740</v>
      </c>
      <c r="C4981" s="0" t="n">
        <f aca="false">B4981/$D$5*$D$6</f>
        <v>-0.000622272491455078</v>
      </c>
    </row>
    <row r="4982" customFormat="false" ht="12.75" hidden="false" customHeight="false" outlineLevel="0" collapsed="false">
      <c r="B4982" s="0" t="n">
        <v>-1746</v>
      </c>
      <c r="C4982" s="0" t="n">
        <f aca="false">B4982/$D$5*$D$6</f>
        <v>-0.000624418258666992</v>
      </c>
    </row>
    <row r="4983" customFormat="false" ht="12.75" hidden="false" customHeight="false" outlineLevel="0" collapsed="false">
      <c r="B4983" s="0" t="n">
        <v>-1744</v>
      </c>
      <c r="C4983" s="0" t="n">
        <f aca="false">B4983/$D$5*$D$6</f>
        <v>-0.000623703002929688</v>
      </c>
    </row>
    <row r="4984" customFormat="false" ht="12.75" hidden="false" customHeight="false" outlineLevel="0" collapsed="false">
      <c r="B4984" s="0" t="n">
        <v>-1755</v>
      </c>
      <c r="C4984" s="0" t="n">
        <f aca="false">B4984/$D$5*$D$6</f>
        <v>-0.000627636909484863</v>
      </c>
    </row>
    <row r="4985" customFormat="false" ht="12.75" hidden="false" customHeight="false" outlineLevel="0" collapsed="false">
      <c r="B4985" s="0" t="n">
        <v>-1741</v>
      </c>
      <c r="C4985" s="0" t="n">
        <f aca="false">B4985/$D$5*$D$6</f>
        <v>-0.000622630119323731</v>
      </c>
    </row>
    <row r="4986" customFormat="false" ht="12.75" hidden="false" customHeight="false" outlineLevel="0" collapsed="false">
      <c r="B4986" s="0" t="n">
        <v>-1748</v>
      </c>
      <c r="C4986" s="0" t="n">
        <f aca="false">B4986/$D$5*$D$6</f>
        <v>-0.000625133514404297</v>
      </c>
    </row>
    <row r="4987" customFormat="false" ht="12.75" hidden="false" customHeight="false" outlineLevel="0" collapsed="false">
      <c r="B4987" s="0" t="n">
        <v>-1746</v>
      </c>
      <c r="C4987" s="0" t="n">
        <f aca="false">B4987/$D$5*$D$6</f>
        <v>-0.000624418258666992</v>
      </c>
    </row>
    <row r="4988" customFormat="false" ht="12.75" hidden="false" customHeight="false" outlineLevel="0" collapsed="false">
      <c r="B4988" s="0" t="n">
        <v>-1735</v>
      </c>
      <c r="C4988" s="0" t="n">
        <f aca="false">B4988/$D$5*$D$6</f>
        <v>-0.000620484352111816</v>
      </c>
    </row>
    <row r="4989" customFormat="false" ht="12.75" hidden="false" customHeight="false" outlineLevel="0" collapsed="false">
      <c r="B4989" s="0" t="n">
        <v>-1742</v>
      </c>
      <c r="C4989" s="0" t="n">
        <f aca="false">B4989/$D$5*$D$6</f>
        <v>-0.000622987747192383</v>
      </c>
    </row>
    <row r="4990" customFormat="false" ht="12.75" hidden="false" customHeight="false" outlineLevel="0" collapsed="false">
      <c r="B4990" s="0" t="n">
        <v>-1753</v>
      </c>
      <c r="C4990" s="0" t="n">
        <f aca="false">B4990/$D$5*$D$6</f>
        <v>-0.000626921653747559</v>
      </c>
    </row>
    <row r="4991" customFormat="false" ht="12.75" hidden="false" customHeight="false" outlineLevel="0" collapsed="false">
      <c r="B4991" s="0" t="n">
        <v>-1735</v>
      </c>
      <c r="C4991" s="0" t="n">
        <f aca="false">B4991/$D$5*$D$6</f>
        <v>-0.000620484352111816</v>
      </c>
    </row>
    <row r="4992" customFormat="false" ht="12.75" hidden="false" customHeight="false" outlineLevel="0" collapsed="false">
      <c r="B4992" s="0" t="n">
        <v>-1747</v>
      </c>
      <c r="C4992" s="0" t="n">
        <f aca="false">B4992/$D$5*$D$6</f>
        <v>-0.000624775886535645</v>
      </c>
    </row>
    <row r="4993" customFormat="false" ht="12.75" hidden="false" customHeight="false" outlineLevel="0" collapsed="false">
      <c r="B4993" s="0" t="n">
        <v>-1736</v>
      </c>
      <c r="C4993" s="0" t="n">
        <f aca="false">B4993/$D$5*$D$6</f>
        <v>-0.000620841979980469</v>
      </c>
    </row>
    <row r="4994" customFormat="false" ht="12.75" hidden="false" customHeight="false" outlineLevel="0" collapsed="false">
      <c r="B4994" s="0" t="n">
        <v>-1742</v>
      </c>
      <c r="C4994" s="0" t="n">
        <f aca="false">B4994/$D$5*$D$6</f>
        <v>-0.000622987747192383</v>
      </c>
    </row>
    <row r="4995" customFormat="false" ht="12.75" hidden="false" customHeight="false" outlineLevel="0" collapsed="false">
      <c r="B4995" s="0" t="n">
        <v>-1733</v>
      </c>
      <c r="C4995" s="0" t="n">
        <f aca="false">B4995/$D$5*$D$6</f>
        <v>-0.000619769096374512</v>
      </c>
    </row>
    <row r="4996" customFormat="false" ht="12.75" hidden="false" customHeight="false" outlineLevel="0" collapsed="false">
      <c r="B4996" s="0" t="n">
        <v>-1756</v>
      </c>
      <c r="C4996" s="0" t="n">
        <f aca="false">B4996/$D$5*$D$6</f>
        <v>-0.000627994537353516</v>
      </c>
    </row>
    <row r="4997" customFormat="false" ht="12.75" hidden="false" customHeight="false" outlineLevel="0" collapsed="false">
      <c r="B4997" s="0" t="n">
        <v>-1750</v>
      </c>
      <c r="C4997" s="0" t="n">
        <f aca="false">B4997/$D$5*$D$6</f>
        <v>-0.000625848770141602</v>
      </c>
    </row>
    <row r="4998" customFormat="false" ht="12.75" hidden="false" customHeight="false" outlineLevel="0" collapsed="false">
      <c r="B4998" s="0" t="n">
        <v>-1748</v>
      </c>
      <c r="C4998" s="0" t="n">
        <f aca="false">B4998/$D$5*$D$6</f>
        <v>-0.000625133514404297</v>
      </c>
    </row>
    <row r="4999" customFormat="false" ht="12.75" hidden="false" customHeight="false" outlineLevel="0" collapsed="false">
      <c r="B4999" s="0" t="n">
        <v>-1736</v>
      </c>
      <c r="C4999" s="0" t="n">
        <f aca="false">B4999/$D$5*$D$6</f>
        <v>-0.000620841979980469</v>
      </c>
    </row>
    <row r="5000" customFormat="false" ht="12.75" hidden="false" customHeight="false" outlineLevel="0" collapsed="false">
      <c r="B5000" s="0" t="n">
        <v>-1750</v>
      </c>
      <c r="C5000" s="0" t="n">
        <f aca="false">B5000/$D$5*$D$6</f>
        <v>-0.000625848770141602</v>
      </c>
    </row>
    <row r="5001" customFormat="false" ht="12.75" hidden="false" customHeight="false" outlineLevel="0" collapsed="false">
      <c r="B5001" s="0" t="n">
        <v>-1734</v>
      </c>
      <c r="C5001" s="0" t="n">
        <f aca="false">B5001/$D$5*$D$6</f>
        <v>-0.000620126724243164</v>
      </c>
    </row>
    <row r="5002" customFormat="false" ht="12.75" hidden="false" customHeight="false" outlineLevel="0" collapsed="false">
      <c r="B5002" s="0" t="n">
        <v>-1748</v>
      </c>
      <c r="C5002" s="0" t="n">
        <f aca="false">B5002/$D$5*$D$6</f>
        <v>-0.000625133514404297</v>
      </c>
    </row>
    <row r="5003" customFormat="false" ht="12.75" hidden="false" customHeight="false" outlineLevel="0" collapsed="false">
      <c r="B5003" s="0" t="n">
        <v>-1736</v>
      </c>
      <c r="C5003" s="0" t="n">
        <f aca="false">B5003/$D$5*$D$6</f>
        <v>-0.000620841979980469</v>
      </c>
    </row>
    <row r="5004" customFormat="false" ht="12.75" hidden="false" customHeight="false" outlineLevel="0" collapsed="false">
      <c r="B5004" s="0" t="n">
        <v>-1750</v>
      </c>
      <c r="C5004" s="0" t="n">
        <f aca="false">B5004/$D$5*$D$6</f>
        <v>-0.000625848770141602</v>
      </c>
    </row>
    <row r="5005" customFormat="false" ht="12.75" hidden="false" customHeight="false" outlineLevel="0" collapsed="false">
      <c r="B5005" s="0" t="n">
        <v>-1750</v>
      </c>
      <c r="C5005" s="0" t="n">
        <f aca="false">B5005/$D$5*$D$6</f>
        <v>-0.000625848770141602</v>
      </c>
    </row>
    <row r="5006" customFormat="false" ht="12.75" hidden="false" customHeight="false" outlineLevel="0" collapsed="false">
      <c r="B5006" s="0" t="n">
        <v>-1748</v>
      </c>
      <c r="C5006" s="0" t="n">
        <f aca="false">B5006/$D$5*$D$6</f>
        <v>-0.000625133514404297</v>
      </c>
    </row>
    <row r="5007" customFormat="false" ht="12.75" hidden="false" customHeight="false" outlineLevel="0" collapsed="false">
      <c r="B5007" s="0" t="n">
        <v>-1744</v>
      </c>
      <c r="C5007" s="0" t="n">
        <f aca="false">B5007/$D$5*$D$6</f>
        <v>-0.000623703002929688</v>
      </c>
    </row>
    <row r="5008" customFormat="false" ht="12.75" hidden="false" customHeight="false" outlineLevel="0" collapsed="false">
      <c r="B5008" s="0" t="n">
        <v>-1750</v>
      </c>
      <c r="C5008" s="0" t="n">
        <f aca="false">B5008/$D$5*$D$6</f>
        <v>-0.000625848770141602</v>
      </c>
    </row>
    <row r="5009" customFormat="false" ht="12.75" hidden="false" customHeight="false" outlineLevel="0" collapsed="false">
      <c r="B5009" s="0" t="n">
        <v>-1751</v>
      </c>
      <c r="C5009" s="0" t="n">
        <f aca="false">B5009/$D$5*$D$6</f>
        <v>-0.000626206398010254</v>
      </c>
    </row>
    <row r="5010" customFormat="false" ht="12.75" hidden="false" customHeight="false" outlineLevel="0" collapsed="false">
      <c r="B5010" s="0" t="n">
        <v>-1752</v>
      </c>
      <c r="C5010" s="0" t="n">
        <f aca="false">B5010/$D$5*$D$6</f>
        <v>-0.000626564025878906</v>
      </c>
    </row>
    <row r="5011" customFormat="false" ht="12.75" hidden="false" customHeight="false" outlineLevel="0" collapsed="false">
      <c r="B5011" s="0" t="n">
        <v>-1746</v>
      </c>
      <c r="C5011" s="0" t="n">
        <f aca="false">B5011/$D$5*$D$6</f>
        <v>-0.000624418258666992</v>
      </c>
    </row>
    <row r="5012" customFormat="false" ht="12.75" hidden="false" customHeight="false" outlineLevel="0" collapsed="false">
      <c r="B5012" s="0" t="n">
        <v>-1742</v>
      </c>
      <c r="C5012" s="0" t="n">
        <f aca="false">B5012/$D$5*$D$6</f>
        <v>-0.000622987747192383</v>
      </c>
    </row>
    <row r="5013" customFormat="false" ht="12.75" hidden="false" customHeight="false" outlineLevel="0" collapsed="false">
      <c r="B5013" s="0" t="n">
        <v>-1737</v>
      </c>
      <c r="C5013" s="0" t="n">
        <f aca="false">B5013/$D$5*$D$6</f>
        <v>-0.000621199607849121</v>
      </c>
    </row>
    <row r="5014" customFormat="false" ht="12.75" hidden="false" customHeight="false" outlineLevel="0" collapsed="false">
      <c r="B5014" s="0" t="n">
        <v>-1738</v>
      </c>
      <c r="C5014" s="0" t="n">
        <f aca="false">B5014/$D$5*$D$6</f>
        <v>-0.000621557235717773</v>
      </c>
    </row>
    <row r="5015" customFormat="false" ht="12.75" hidden="false" customHeight="false" outlineLevel="0" collapsed="false">
      <c r="B5015" s="0" t="n">
        <v>-1734</v>
      </c>
      <c r="C5015" s="0" t="n">
        <f aca="false">B5015/$D$5*$D$6</f>
        <v>-0.000620126724243164</v>
      </c>
    </row>
    <row r="5016" customFormat="false" ht="12.75" hidden="false" customHeight="false" outlineLevel="0" collapsed="false">
      <c r="B5016" s="0" t="n">
        <v>-1742</v>
      </c>
      <c r="C5016" s="0" t="n">
        <f aca="false">B5016/$D$5*$D$6</f>
        <v>-0.000622987747192383</v>
      </c>
    </row>
    <row r="5017" customFormat="false" ht="12.75" hidden="false" customHeight="false" outlineLevel="0" collapsed="false">
      <c r="B5017" s="0" t="n">
        <v>-1741</v>
      </c>
      <c r="C5017" s="0" t="n">
        <f aca="false">B5017/$D$5*$D$6</f>
        <v>-0.000622630119323731</v>
      </c>
    </row>
    <row r="5018" customFormat="false" ht="12.75" hidden="false" customHeight="false" outlineLevel="0" collapsed="false">
      <c r="B5018" s="0" t="n">
        <v>-1740</v>
      </c>
      <c r="C5018" s="0" t="n">
        <f aca="false">B5018/$D$5*$D$6</f>
        <v>-0.000622272491455078</v>
      </c>
    </row>
    <row r="5019" customFormat="false" ht="12.75" hidden="false" customHeight="false" outlineLevel="0" collapsed="false">
      <c r="B5019" s="0" t="n">
        <v>-1746</v>
      </c>
      <c r="C5019" s="0" t="n">
        <f aca="false">B5019/$D$5*$D$6</f>
        <v>-0.000624418258666992</v>
      </c>
    </row>
    <row r="5020" customFormat="false" ht="12.75" hidden="false" customHeight="false" outlineLevel="0" collapsed="false">
      <c r="B5020" s="0" t="n">
        <v>-1734</v>
      </c>
      <c r="C5020" s="0" t="n">
        <f aca="false">B5020/$D$5*$D$6</f>
        <v>-0.000620126724243164</v>
      </c>
    </row>
    <row r="5021" customFormat="false" ht="12.75" hidden="false" customHeight="false" outlineLevel="0" collapsed="false">
      <c r="B5021" s="0" t="n">
        <v>-1744</v>
      </c>
      <c r="C5021" s="0" t="n">
        <f aca="false">B5021/$D$5*$D$6</f>
        <v>-0.000623703002929688</v>
      </c>
    </row>
    <row r="5022" customFormat="false" ht="12.75" hidden="false" customHeight="false" outlineLevel="0" collapsed="false">
      <c r="B5022" s="0" t="n">
        <v>-1730</v>
      </c>
      <c r="C5022" s="0" t="n">
        <f aca="false">B5022/$D$5*$D$6</f>
        <v>-0.000618696212768555</v>
      </c>
    </row>
    <row r="5023" customFormat="false" ht="12.75" hidden="false" customHeight="false" outlineLevel="0" collapsed="false">
      <c r="B5023" s="0" t="n">
        <v>-1736</v>
      </c>
      <c r="C5023" s="0" t="n">
        <f aca="false">B5023/$D$5*$D$6</f>
        <v>-0.000620841979980469</v>
      </c>
    </row>
    <row r="5024" customFormat="false" ht="12.75" hidden="false" customHeight="false" outlineLevel="0" collapsed="false">
      <c r="B5024" s="0" t="n">
        <v>-1744</v>
      </c>
      <c r="C5024" s="0" t="n">
        <f aca="false">B5024/$D$5*$D$6</f>
        <v>-0.000623703002929688</v>
      </c>
    </row>
    <row r="5025" customFormat="false" ht="12.75" hidden="false" customHeight="false" outlineLevel="0" collapsed="false">
      <c r="B5025" s="0" t="n">
        <v>-1748</v>
      </c>
      <c r="C5025" s="0" t="n">
        <f aca="false">B5025/$D$5*$D$6</f>
        <v>-0.000625133514404297</v>
      </c>
    </row>
    <row r="5026" customFormat="false" ht="12.75" hidden="false" customHeight="false" outlineLevel="0" collapsed="false">
      <c r="B5026" s="0" t="n">
        <v>-1740</v>
      </c>
      <c r="C5026" s="0" t="n">
        <f aca="false">B5026/$D$5*$D$6</f>
        <v>-0.000622272491455078</v>
      </c>
    </row>
    <row r="5027" customFormat="false" ht="12.75" hidden="false" customHeight="false" outlineLevel="0" collapsed="false">
      <c r="B5027" s="0" t="n">
        <v>-1741</v>
      </c>
      <c r="C5027" s="0" t="n">
        <f aca="false">B5027/$D$5*$D$6</f>
        <v>-0.000622630119323731</v>
      </c>
    </row>
    <row r="5028" customFormat="false" ht="12.75" hidden="false" customHeight="false" outlineLevel="0" collapsed="false">
      <c r="B5028" s="0" t="n">
        <v>-1751</v>
      </c>
      <c r="C5028" s="0" t="n">
        <f aca="false">B5028/$D$5*$D$6</f>
        <v>-0.000626206398010254</v>
      </c>
    </row>
    <row r="5029" customFormat="false" ht="12.75" hidden="false" customHeight="false" outlineLevel="0" collapsed="false">
      <c r="B5029" s="0" t="n">
        <v>-1750</v>
      </c>
      <c r="C5029" s="0" t="n">
        <f aca="false">B5029/$D$5*$D$6</f>
        <v>-0.000625848770141602</v>
      </c>
    </row>
    <row r="5030" customFormat="false" ht="12.75" hidden="false" customHeight="false" outlineLevel="0" collapsed="false">
      <c r="B5030" s="0" t="n">
        <v>-1746</v>
      </c>
      <c r="C5030" s="0" t="n">
        <f aca="false">B5030/$D$5*$D$6</f>
        <v>-0.000624418258666992</v>
      </c>
    </row>
    <row r="5031" customFormat="false" ht="12.75" hidden="false" customHeight="false" outlineLevel="0" collapsed="false">
      <c r="B5031" s="0" t="n">
        <v>-1752</v>
      </c>
      <c r="C5031" s="0" t="n">
        <f aca="false">B5031/$D$5*$D$6</f>
        <v>-0.000626564025878906</v>
      </c>
    </row>
    <row r="5032" customFormat="false" ht="12.75" hidden="false" customHeight="false" outlineLevel="0" collapsed="false">
      <c r="B5032" s="0" t="n">
        <v>-1732</v>
      </c>
      <c r="C5032" s="0" t="n">
        <f aca="false">B5032/$D$5*$D$6</f>
        <v>-0.000619411468505859</v>
      </c>
    </row>
    <row r="5033" customFormat="false" ht="12.75" hidden="false" customHeight="false" outlineLevel="0" collapsed="false">
      <c r="B5033" s="0" t="n">
        <v>-1740</v>
      </c>
      <c r="C5033" s="0" t="n">
        <f aca="false">B5033/$D$5*$D$6</f>
        <v>-0.000622272491455078</v>
      </c>
    </row>
    <row r="5034" customFormat="false" ht="12.75" hidden="false" customHeight="false" outlineLevel="0" collapsed="false">
      <c r="B5034" s="0" t="n">
        <v>-1744</v>
      </c>
      <c r="C5034" s="0" t="n">
        <f aca="false">B5034/$D$5*$D$6</f>
        <v>-0.000623703002929688</v>
      </c>
    </row>
    <row r="5035" customFormat="false" ht="12.75" hidden="false" customHeight="false" outlineLevel="0" collapsed="false">
      <c r="B5035" s="0" t="n">
        <v>-1752</v>
      </c>
      <c r="C5035" s="0" t="n">
        <f aca="false">B5035/$D$5*$D$6</f>
        <v>-0.000626564025878906</v>
      </c>
    </row>
    <row r="5036" customFormat="false" ht="12.75" hidden="false" customHeight="false" outlineLevel="0" collapsed="false">
      <c r="B5036" s="0" t="n">
        <v>-1746</v>
      </c>
      <c r="C5036" s="0" t="n">
        <f aca="false">B5036/$D$5*$D$6</f>
        <v>-0.000624418258666992</v>
      </c>
    </row>
    <row r="5037" customFormat="false" ht="12.75" hidden="false" customHeight="false" outlineLevel="0" collapsed="false">
      <c r="B5037" s="0" t="n">
        <v>-1739</v>
      </c>
      <c r="C5037" s="0" t="n">
        <f aca="false">B5037/$D$5*$D$6</f>
        <v>-0.000621914863586426</v>
      </c>
    </row>
    <row r="5038" customFormat="false" ht="12.75" hidden="false" customHeight="false" outlineLevel="0" collapsed="false">
      <c r="B5038" s="0" t="n">
        <v>-1756</v>
      </c>
      <c r="C5038" s="0" t="n">
        <f aca="false">B5038/$D$5*$D$6</f>
        <v>-0.000627994537353516</v>
      </c>
    </row>
    <row r="5039" customFormat="false" ht="12.75" hidden="false" customHeight="false" outlineLevel="0" collapsed="false">
      <c r="B5039" s="0" t="n">
        <v>-1740</v>
      </c>
      <c r="C5039" s="0" t="n">
        <f aca="false">B5039/$D$5*$D$6</f>
        <v>-0.000622272491455078</v>
      </c>
    </row>
    <row r="5040" customFormat="false" ht="12.75" hidden="false" customHeight="false" outlineLevel="0" collapsed="false">
      <c r="B5040" s="0" t="n">
        <v>-1744</v>
      </c>
      <c r="C5040" s="0" t="n">
        <f aca="false">B5040/$D$5*$D$6</f>
        <v>-0.000623703002929688</v>
      </c>
    </row>
    <row r="5041" customFormat="false" ht="12.75" hidden="false" customHeight="false" outlineLevel="0" collapsed="false">
      <c r="B5041" s="0" t="n">
        <v>-1736</v>
      </c>
      <c r="C5041" s="0" t="n">
        <f aca="false">B5041/$D$5*$D$6</f>
        <v>-0.000620841979980469</v>
      </c>
    </row>
    <row r="5042" customFormat="false" ht="12.75" hidden="false" customHeight="false" outlineLevel="0" collapsed="false">
      <c r="B5042" s="0" t="n">
        <v>-1752</v>
      </c>
      <c r="C5042" s="0" t="n">
        <f aca="false">B5042/$D$5*$D$6</f>
        <v>-0.000626564025878906</v>
      </c>
    </row>
    <row r="5043" customFormat="false" ht="12.75" hidden="false" customHeight="false" outlineLevel="0" collapsed="false">
      <c r="B5043" s="0" t="n">
        <v>-1746</v>
      </c>
      <c r="C5043" s="0" t="n">
        <f aca="false">B5043/$D$5*$D$6</f>
        <v>-0.000624418258666992</v>
      </c>
    </row>
    <row r="5044" customFormat="false" ht="12.75" hidden="false" customHeight="false" outlineLevel="0" collapsed="false">
      <c r="B5044" s="0" t="n">
        <v>-1741</v>
      </c>
      <c r="C5044" s="0" t="n">
        <f aca="false">B5044/$D$5*$D$6</f>
        <v>-0.000622630119323731</v>
      </c>
    </row>
    <row r="5045" customFormat="false" ht="12.75" hidden="false" customHeight="false" outlineLevel="0" collapsed="false">
      <c r="B5045" s="0" t="n">
        <v>-1742</v>
      </c>
      <c r="C5045" s="0" t="n">
        <f aca="false">B5045/$D$5*$D$6</f>
        <v>-0.000622987747192383</v>
      </c>
    </row>
    <row r="5046" customFormat="false" ht="12.75" hidden="false" customHeight="false" outlineLevel="0" collapsed="false">
      <c r="B5046" s="0" t="n">
        <v>-1740</v>
      </c>
      <c r="C5046" s="0" t="n">
        <f aca="false">B5046/$D$5*$D$6</f>
        <v>-0.000622272491455078</v>
      </c>
    </row>
    <row r="5047" customFormat="false" ht="12.75" hidden="false" customHeight="false" outlineLevel="0" collapsed="false">
      <c r="B5047" s="0" t="n">
        <v>-1746</v>
      </c>
      <c r="C5047" s="0" t="n">
        <f aca="false">B5047/$D$5*$D$6</f>
        <v>-0.000624418258666992</v>
      </c>
    </row>
    <row r="5048" customFormat="false" ht="12.75" hidden="false" customHeight="false" outlineLevel="0" collapsed="false">
      <c r="B5048" s="0" t="n">
        <v>-1737</v>
      </c>
      <c r="C5048" s="0" t="n">
        <f aca="false">B5048/$D$5*$D$6</f>
        <v>-0.000621199607849121</v>
      </c>
    </row>
    <row r="5049" customFormat="false" ht="12.75" hidden="false" customHeight="false" outlineLevel="0" collapsed="false">
      <c r="B5049" s="0" t="n">
        <v>-1739</v>
      </c>
      <c r="C5049" s="0" t="n">
        <f aca="false">B5049/$D$5*$D$6</f>
        <v>-0.000621914863586426</v>
      </c>
    </row>
    <row r="5050" customFormat="false" ht="12.75" hidden="false" customHeight="false" outlineLevel="0" collapsed="false">
      <c r="B5050" s="0" t="n">
        <v>-1747</v>
      </c>
      <c r="C5050" s="0" t="n">
        <f aca="false">B5050/$D$5*$D$6</f>
        <v>-0.000624775886535645</v>
      </c>
    </row>
    <row r="5051" customFormat="false" ht="12.75" hidden="false" customHeight="false" outlineLevel="0" collapsed="false">
      <c r="B5051" s="0" t="n">
        <v>-1754</v>
      </c>
      <c r="C5051" s="0" t="n">
        <f aca="false">B5051/$D$5*$D$6</f>
        <v>-0.000627279281616211</v>
      </c>
    </row>
    <row r="5052" customFormat="false" ht="12.75" hidden="false" customHeight="false" outlineLevel="0" collapsed="false">
      <c r="B5052" s="0" t="n">
        <v>-1729</v>
      </c>
      <c r="C5052" s="0" t="n">
        <f aca="false">B5052/$D$5*$D$6</f>
        <v>-0.000618338584899902</v>
      </c>
    </row>
    <row r="5053" customFormat="false" ht="12.75" hidden="false" customHeight="false" outlineLevel="0" collapsed="false">
      <c r="B5053" s="0" t="n">
        <v>-1740</v>
      </c>
      <c r="C5053" s="0" t="n">
        <f aca="false">B5053/$D$5*$D$6</f>
        <v>-0.000622272491455078</v>
      </c>
    </row>
    <row r="5054" customFormat="false" ht="12.75" hidden="false" customHeight="false" outlineLevel="0" collapsed="false">
      <c r="B5054" s="0" t="n">
        <v>-1743</v>
      </c>
      <c r="C5054" s="0" t="n">
        <f aca="false">B5054/$D$5*$D$6</f>
        <v>-0.000623345375061035</v>
      </c>
    </row>
    <row r="5055" customFormat="false" ht="12.75" hidden="false" customHeight="false" outlineLevel="0" collapsed="false">
      <c r="B5055" s="0" t="n">
        <v>-1750</v>
      </c>
      <c r="C5055" s="0" t="n">
        <f aca="false">B5055/$D$5*$D$6</f>
        <v>-0.000625848770141602</v>
      </c>
    </row>
    <row r="5056" customFormat="false" ht="12.75" hidden="false" customHeight="false" outlineLevel="0" collapsed="false">
      <c r="B5056" s="0" t="n">
        <v>-1750</v>
      </c>
      <c r="C5056" s="0" t="n">
        <f aca="false">B5056/$D$5*$D$6</f>
        <v>-0.000625848770141602</v>
      </c>
    </row>
    <row r="5057" customFormat="false" ht="12.75" hidden="false" customHeight="false" outlineLevel="0" collapsed="false">
      <c r="B5057" s="0" t="n">
        <v>-1754</v>
      </c>
      <c r="C5057" s="0" t="n">
        <f aca="false">B5057/$D$5*$D$6</f>
        <v>-0.000627279281616211</v>
      </c>
    </row>
    <row r="5058" customFormat="false" ht="12.75" hidden="false" customHeight="false" outlineLevel="0" collapsed="false">
      <c r="B5058" s="0" t="n">
        <v>-1744</v>
      </c>
      <c r="C5058" s="0" t="n">
        <f aca="false">B5058/$D$5*$D$6</f>
        <v>-0.000623703002929688</v>
      </c>
    </row>
    <row r="5059" customFormat="false" ht="12.75" hidden="false" customHeight="false" outlineLevel="0" collapsed="false">
      <c r="B5059" s="0" t="n">
        <v>-1743</v>
      </c>
      <c r="C5059" s="0" t="n">
        <f aca="false">B5059/$D$5*$D$6</f>
        <v>-0.000623345375061035</v>
      </c>
    </row>
    <row r="5060" customFormat="false" ht="12.75" hidden="false" customHeight="false" outlineLevel="0" collapsed="false">
      <c r="B5060" s="0" t="n">
        <v>-1741</v>
      </c>
      <c r="C5060" s="0" t="n">
        <f aca="false">B5060/$D$5*$D$6</f>
        <v>-0.000622630119323731</v>
      </c>
    </row>
    <row r="5061" customFormat="false" ht="12.75" hidden="false" customHeight="false" outlineLevel="0" collapsed="false">
      <c r="B5061" s="0" t="n">
        <v>-1737</v>
      </c>
      <c r="C5061" s="0" t="n">
        <f aca="false">B5061/$D$5*$D$6</f>
        <v>-0.000621199607849121</v>
      </c>
    </row>
    <row r="5062" customFormat="false" ht="12.75" hidden="false" customHeight="false" outlineLevel="0" collapsed="false">
      <c r="B5062" s="0" t="n">
        <v>-1743</v>
      </c>
      <c r="C5062" s="0" t="n">
        <f aca="false">B5062/$D$5*$D$6</f>
        <v>-0.000623345375061035</v>
      </c>
    </row>
    <row r="5063" customFormat="false" ht="12.75" hidden="false" customHeight="false" outlineLevel="0" collapsed="false">
      <c r="B5063" s="0" t="n">
        <v>-1749</v>
      </c>
      <c r="C5063" s="0" t="n">
        <f aca="false">B5063/$D$5*$D$6</f>
        <v>-0.000625491142272949</v>
      </c>
    </row>
    <row r="5064" customFormat="false" ht="12.75" hidden="false" customHeight="false" outlineLevel="0" collapsed="false">
      <c r="B5064" s="0" t="n">
        <v>-1736</v>
      </c>
      <c r="C5064" s="0" t="n">
        <f aca="false">B5064/$D$5*$D$6</f>
        <v>-0.000620841979980469</v>
      </c>
    </row>
    <row r="5065" customFormat="false" ht="12.75" hidden="false" customHeight="false" outlineLevel="0" collapsed="false">
      <c r="B5065" s="0" t="n">
        <v>-1746</v>
      </c>
      <c r="C5065" s="0" t="n">
        <f aca="false">B5065/$D$5*$D$6</f>
        <v>-0.000624418258666992</v>
      </c>
    </row>
    <row r="5066" customFormat="false" ht="12.75" hidden="false" customHeight="false" outlineLevel="0" collapsed="false">
      <c r="B5066" s="0" t="n">
        <v>-1733</v>
      </c>
      <c r="C5066" s="0" t="n">
        <f aca="false">B5066/$D$5*$D$6</f>
        <v>-0.000619769096374512</v>
      </c>
    </row>
    <row r="5067" customFormat="false" ht="12.75" hidden="false" customHeight="false" outlineLevel="0" collapsed="false">
      <c r="B5067" s="0" t="n">
        <v>-1735</v>
      </c>
      <c r="C5067" s="0" t="n">
        <f aca="false">B5067/$D$5*$D$6</f>
        <v>-0.000620484352111816</v>
      </c>
    </row>
    <row r="5068" customFormat="false" ht="12.75" hidden="false" customHeight="false" outlineLevel="0" collapsed="false">
      <c r="B5068" s="0" t="n">
        <v>-1740</v>
      </c>
      <c r="C5068" s="0" t="n">
        <f aca="false">B5068/$D$5*$D$6</f>
        <v>-0.000622272491455078</v>
      </c>
    </row>
    <row r="5069" customFormat="false" ht="12.75" hidden="false" customHeight="false" outlineLevel="0" collapsed="false">
      <c r="B5069" s="0" t="n">
        <v>-1740</v>
      </c>
      <c r="C5069" s="0" t="n">
        <f aca="false">B5069/$D$5*$D$6</f>
        <v>-0.000622272491455078</v>
      </c>
    </row>
    <row r="5070" customFormat="false" ht="12.75" hidden="false" customHeight="false" outlineLevel="0" collapsed="false">
      <c r="B5070" s="0" t="n">
        <v>-1746</v>
      </c>
      <c r="C5070" s="0" t="n">
        <f aca="false">B5070/$D$5*$D$6</f>
        <v>-0.000624418258666992</v>
      </c>
    </row>
    <row r="5071" customFormat="false" ht="12.75" hidden="false" customHeight="false" outlineLevel="0" collapsed="false">
      <c r="B5071" s="0" t="n">
        <v>-1752</v>
      </c>
      <c r="C5071" s="0" t="n">
        <f aca="false">B5071/$D$5*$D$6</f>
        <v>-0.000626564025878906</v>
      </c>
    </row>
    <row r="5072" customFormat="false" ht="12.75" hidden="false" customHeight="false" outlineLevel="0" collapsed="false">
      <c r="B5072" s="0" t="n">
        <v>-1741</v>
      </c>
      <c r="C5072" s="0" t="n">
        <f aca="false">B5072/$D$5*$D$6</f>
        <v>-0.000622630119323731</v>
      </c>
    </row>
    <row r="5073" customFormat="false" ht="12.75" hidden="false" customHeight="false" outlineLevel="0" collapsed="false">
      <c r="B5073" s="0" t="n">
        <v>-1736</v>
      </c>
      <c r="C5073" s="0" t="n">
        <f aca="false">B5073/$D$5*$D$6</f>
        <v>-0.000620841979980469</v>
      </c>
    </row>
    <row r="5074" customFormat="false" ht="12.75" hidden="false" customHeight="false" outlineLevel="0" collapsed="false">
      <c r="B5074" s="0" t="n">
        <v>-1740</v>
      </c>
      <c r="C5074" s="0" t="n">
        <f aca="false">B5074/$D$5*$D$6</f>
        <v>-0.000622272491455078</v>
      </c>
    </row>
    <row r="5075" customFormat="false" ht="12.75" hidden="false" customHeight="false" outlineLevel="0" collapsed="false">
      <c r="B5075" s="0" t="n">
        <v>-1742</v>
      </c>
      <c r="C5075" s="0" t="n">
        <f aca="false">B5075/$D$5*$D$6</f>
        <v>-0.000622987747192383</v>
      </c>
    </row>
    <row r="5076" customFormat="false" ht="12.75" hidden="false" customHeight="false" outlineLevel="0" collapsed="false">
      <c r="B5076" s="0" t="n">
        <v>-1739</v>
      </c>
      <c r="C5076" s="0" t="n">
        <f aca="false">B5076/$D$5*$D$6</f>
        <v>-0.000621914863586426</v>
      </c>
    </row>
    <row r="5077" customFormat="false" ht="12.75" hidden="false" customHeight="false" outlineLevel="0" collapsed="false">
      <c r="B5077" s="0" t="n">
        <v>-1752</v>
      </c>
      <c r="C5077" s="0" t="n">
        <f aca="false">B5077/$D$5*$D$6</f>
        <v>-0.000626564025878906</v>
      </c>
    </row>
    <row r="5078" customFormat="false" ht="12.75" hidden="false" customHeight="false" outlineLevel="0" collapsed="false">
      <c r="B5078" s="0" t="n">
        <v>-1737</v>
      </c>
      <c r="C5078" s="0" t="n">
        <f aca="false">B5078/$D$5*$D$6</f>
        <v>-0.000621199607849121</v>
      </c>
    </row>
    <row r="5079" customFormat="false" ht="12.75" hidden="false" customHeight="false" outlineLevel="0" collapsed="false">
      <c r="B5079" s="0" t="n">
        <v>-1739</v>
      </c>
      <c r="C5079" s="0" t="n">
        <f aca="false">B5079/$D$5*$D$6</f>
        <v>-0.000621914863586426</v>
      </c>
    </row>
    <row r="5080" customFormat="false" ht="12.75" hidden="false" customHeight="false" outlineLevel="0" collapsed="false">
      <c r="B5080" s="0" t="n">
        <v>-1740</v>
      </c>
      <c r="C5080" s="0" t="n">
        <f aca="false">B5080/$D$5*$D$6</f>
        <v>-0.000622272491455078</v>
      </c>
    </row>
    <row r="5081" customFormat="false" ht="12.75" hidden="false" customHeight="false" outlineLevel="0" collapsed="false">
      <c r="B5081" s="0" t="n">
        <v>-1751</v>
      </c>
      <c r="C5081" s="0" t="n">
        <f aca="false">B5081/$D$5*$D$6</f>
        <v>-0.000626206398010254</v>
      </c>
    </row>
    <row r="5082" customFormat="false" ht="12.75" hidden="false" customHeight="false" outlineLevel="0" collapsed="false">
      <c r="B5082" s="0" t="n">
        <v>-1744</v>
      </c>
      <c r="C5082" s="0" t="n">
        <f aca="false">B5082/$D$5*$D$6</f>
        <v>-0.000623703002929688</v>
      </c>
    </row>
    <row r="5083" customFormat="false" ht="12.75" hidden="false" customHeight="false" outlineLevel="0" collapsed="false">
      <c r="B5083" s="0" t="n">
        <v>-1738</v>
      </c>
      <c r="C5083" s="0" t="n">
        <f aca="false">B5083/$D$5*$D$6</f>
        <v>-0.000621557235717773</v>
      </c>
    </row>
    <row r="5084" customFormat="false" ht="12.75" hidden="false" customHeight="false" outlineLevel="0" collapsed="false">
      <c r="B5084" s="0" t="n">
        <v>-1746</v>
      </c>
      <c r="C5084" s="0" t="n">
        <f aca="false">B5084/$D$5*$D$6</f>
        <v>-0.000624418258666992</v>
      </c>
    </row>
    <row r="5085" customFormat="false" ht="12.75" hidden="false" customHeight="false" outlineLevel="0" collapsed="false">
      <c r="B5085" s="0" t="n">
        <v>-1726</v>
      </c>
      <c r="C5085" s="0" t="n">
        <f aca="false">B5085/$D$5*$D$6</f>
        <v>-0.000617265701293945</v>
      </c>
    </row>
    <row r="5086" customFormat="false" ht="12.75" hidden="false" customHeight="false" outlineLevel="0" collapsed="false">
      <c r="B5086" s="0" t="n">
        <v>-1748</v>
      </c>
      <c r="C5086" s="0" t="n">
        <f aca="false">B5086/$D$5*$D$6</f>
        <v>-0.000625133514404297</v>
      </c>
    </row>
    <row r="5087" customFormat="false" ht="12.75" hidden="false" customHeight="false" outlineLevel="0" collapsed="false">
      <c r="B5087" s="0" t="n">
        <v>-1746</v>
      </c>
      <c r="C5087" s="0" t="n">
        <f aca="false">B5087/$D$5*$D$6</f>
        <v>-0.000624418258666992</v>
      </c>
    </row>
    <row r="5088" customFormat="false" ht="12.75" hidden="false" customHeight="false" outlineLevel="0" collapsed="false">
      <c r="B5088" s="0" t="n">
        <v>-1739</v>
      </c>
      <c r="C5088" s="0" t="n">
        <f aca="false">B5088/$D$5*$D$6</f>
        <v>-0.000621914863586426</v>
      </c>
    </row>
    <row r="5089" customFormat="false" ht="12.75" hidden="false" customHeight="false" outlineLevel="0" collapsed="false">
      <c r="B5089" s="0" t="n">
        <v>-1730</v>
      </c>
      <c r="C5089" s="0" t="n">
        <f aca="false">B5089/$D$5*$D$6</f>
        <v>-0.000618696212768555</v>
      </c>
    </row>
    <row r="5090" customFormat="false" ht="12.75" hidden="false" customHeight="false" outlineLevel="0" collapsed="false">
      <c r="B5090" s="0" t="n">
        <v>-1745</v>
      </c>
      <c r="C5090" s="0" t="n">
        <f aca="false">B5090/$D$5*$D$6</f>
        <v>-0.00062406063079834</v>
      </c>
    </row>
    <row r="5091" customFormat="false" ht="12.75" hidden="false" customHeight="false" outlineLevel="0" collapsed="false">
      <c r="B5091" s="0" t="n">
        <v>-1750</v>
      </c>
      <c r="C5091" s="0" t="n">
        <f aca="false">B5091/$D$5*$D$6</f>
        <v>-0.000625848770141602</v>
      </c>
    </row>
    <row r="5092" customFormat="false" ht="12.75" hidden="false" customHeight="false" outlineLevel="0" collapsed="false">
      <c r="B5092" s="0" t="n">
        <v>-1748</v>
      </c>
      <c r="C5092" s="0" t="n">
        <f aca="false">B5092/$D$5*$D$6</f>
        <v>-0.000625133514404297</v>
      </c>
    </row>
    <row r="5093" customFormat="false" ht="12.75" hidden="false" customHeight="false" outlineLevel="0" collapsed="false">
      <c r="B5093" s="0" t="n">
        <v>-1737</v>
      </c>
      <c r="C5093" s="0" t="n">
        <f aca="false">B5093/$D$5*$D$6</f>
        <v>-0.000621199607849121</v>
      </c>
    </row>
    <row r="5094" customFormat="false" ht="12.75" hidden="false" customHeight="false" outlineLevel="0" collapsed="false">
      <c r="B5094" s="0" t="n">
        <v>-1746</v>
      </c>
      <c r="C5094" s="0" t="n">
        <f aca="false">B5094/$D$5*$D$6</f>
        <v>-0.000624418258666992</v>
      </c>
    </row>
    <row r="5095" customFormat="false" ht="12.75" hidden="false" customHeight="false" outlineLevel="0" collapsed="false">
      <c r="B5095" s="0" t="n">
        <v>-1743</v>
      </c>
      <c r="C5095" s="0" t="n">
        <f aca="false">B5095/$D$5*$D$6</f>
        <v>-0.000623345375061035</v>
      </c>
    </row>
    <row r="5096" customFormat="false" ht="12.75" hidden="false" customHeight="false" outlineLevel="0" collapsed="false">
      <c r="B5096" s="0" t="n">
        <v>-1757</v>
      </c>
      <c r="C5096" s="0" t="n">
        <f aca="false">B5096/$D$5*$D$6</f>
        <v>-0.000628352165222168</v>
      </c>
    </row>
    <row r="5097" customFormat="false" ht="12.75" hidden="false" customHeight="false" outlineLevel="0" collapsed="false">
      <c r="B5097" s="0" t="n">
        <v>-1752</v>
      </c>
      <c r="C5097" s="0" t="n">
        <f aca="false">B5097/$D$5*$D$6</f>
        <v>-0.000626564025878906</v>
      </c>
    </row>
    <row r="5098" customFormat="false" ht="12.75" hidden="false" customHeight="false" outlineLevel="0" collapsed="false">
      <c r="B5098" s="0" t="n">
        <v>-1734</v>
      </c>
      <c r="C5098" s="0" t="n">
        <f aca="false">B5098/$D$5*$D$6</f>
        <v>-0.000620126724243164</v>
      </c>
    </row>
    <row r="5099" customFormat="false" ht="12.75" hidden="false" customHeight="false" outlineLevel="0" collapsed="false">
      <c r="B5099" s="0" t="n">
        <v>-1742</v>
      </c>
      <c r="C5099" s="0" t="n">
        <f aca="false">B5099/$D$5*$D$6</f>
        <v>-0.000622987747192383</v>
      </c>
    </row>
    <row r="5100" customFormat="false" ht="12.75" hidden="false" customHeight="false" outlineLevel="0" collapsed="false">
      <c r="B5100" s="0" t="n">
        <v>-1733</v>
      </c>
      <c r="C5100" s="0" t="n">
        <f aca="false">B5100/$D$5*$D$6</f>
        <v>-0.000619769096374512</v>
      </c>
    </row>
    <row r="5101" customFormat="false" ht="12.75" hidden="false" customHeight="false" outlineLevel="0" collapsed="false">
      <c r="B5101" s="0" t="n">
        <v>-1740</v>
      </c>
      <c r="C5101" s="0" t="n">
        <f aca="false">B5101/$D$5*$D$6</f>
        <v>-0.000622272491455078</v>
      </c>
    </row>
    <row r="5102" customFormat="false" ht="12.75" hidden="false" customHeight="false" outlineLevel="0" collapsed="false">
      <c r="B5102" s="0" t="n">
        <v>-1748</v>
      </c>
      <c r="C5102" s="0" t="n">
        <f aca="false">B5102/$D$5*$D$6</f>
        <v>-0.000625133514404297</v>
      </c>
    </row>
    <row r="5103" customFormat="false" ht="12.75" hidden="false" customHeight="false" outlineLevel="0" collapsed="false">
      <c r="B5103" s="0" t="n">
        <v>-1742</v>
      </c>
      <c r="C5103" s="0" t="n">
        <f aca="false">B5103/$D$5*$D$6</f>
        <v>-0.000622987747192383</v>
      </c>
    </row>
    <row r="5104" customFormat="false" ht="12.75" hidden="false" customHeight="false" outlineLevel="0" collapsed="false">
      <c r="B5104" s="0" t="n">
        <v>-1736</v>
      </c>
      <c r="C5104" s="0" t="n">
        <f aca="false">B5104/$D$5*$D$6</f>
        <v>-0.000620841979980469</v>
      </c>
    </row>
    <row r="5105" customFormat="false" ht="12.75" hidden="false" customHeight="false" outlineLevel="0" collapsed="false">
      <c r="B5105" s="0" t="n">
        <v>-1755</v>
      </c>
      <c r="C5105" s="0" t="n">
        <f aca="false">B5105/$D$5*$D$6</f>
        <v>-0.000627636909484863</v>
      </c>
    </row>
    <row r="5106" customFormat="false" ht="12.75" hidden="false" customHeight="false" outlineLevel="0" collapsed="false">
      <c r="B5106" s="0" t="n">
        <v>-1738</v>
      </c>
      <c r="C5106" s="0" t="n">
        <f aca="false">B5106/$D$5*$D$6</f>
        <v>-0.000621557235717773</v>
      </c>
    </row>
    <row r="5107" customFormat="false" ht="12.75" hidden="false" customHeight="false" outlineLevel="0" collapsed="false">
      <c r="B5107" s="0" t="n">
        <v>-1746</v>
      </c>
      <c r="C5107" s="0" t="n">
        <f aca="false">B5107/$D$5*$D$6</f>
        <v>-0.000624418258666992</v>
      </c>
    </row>
    <row r="5108" customFormat="false" ht="12.75" hidden="false" customHeight="false" outlineLevel="0" collapsed="false">
      <c r="B5108" s="0" t="n">
        <v>-1743</v>
      </c>
      <c r="C5108" s="0" t="n">
        <f aca="false">B5108/$D$5*$D$6</f>
        <v>-0.000623345375061035</v>
      </c>
    </row>
    <row r="5109" customFormat="false" ht="12.75" hidden="false" customHeight="false" outlineLevel="0" collapsed="false">
      <c r="B5109" s="0" t="n">
        <v>-1738</v>
      </c>
      <c r="C5109" s="0" t="n">
        <f aca="false">B5109/$D$5*$D$6</f>
        <v>-0.000621557235717773</v>
      </c>
    </row>
    <row r="5110" customFormat="false" ht="12.75" hidden="false" customHeight="false" outlineLevel="0" collapsed="false">
      <c r="B5110" s="0" t="n">
        <v>-1738</v>
      </c>
      <c r="C5110" s="0" t="n">
        <f aca="false">B5110/$D$5*$D$6</f>
        <v>-0.000621557235717773</v>
      </c>
    </row>
    <row r="5111" customFormat="false" ht="12.75" hidden="false" customHeight="false" outlineLevel="0" collapsed="false">
      <c r="B5111" s="0" t="n">
        <v>-1738</v>
      </c>
      <c r="C5111" s="0" t="n">
        <f aca="false">B5111/$D$5*$D$6</f>
        <v>-0.000621557235717773</v>
      </c>
    </row>
    <row r="5112" customFormat="false" ht="12.75" hidden="false" customHeight="false" outlineLevel="0" collapsed="false">
      <c r="B5112" s="0" t="n">
        <v>-1745</v>
      </c>
      <c r="C5112" s="0" t="n">
        <f aca="false">B5112/$D$5*$D$6</f>
        <v>-0.00062406063079834</v>
      </c>
    </row>
    <row r="5113" customFormat="false" ht="12.75" hidden="false" customHeight="false" outlineLevel="0" collapsed="false">
      <c r="B5113" s="0" t="n">
        <v>-1738</v>
      </c>
      <c r="C5113" s="0" t="n">
        <f aca="false">B5113/$D$5*$D$6</f>
        <v>-0.000621557235717773</v>
      </c>
    </row>
    <row r="5114" customFormat="false" ht="12.75" hidden="false" customHeight="false" outlineLevel="0" collapsed="false">
      <c r="B5114" s="0" t="n">
        <v>-1743</v>
      </c>
      <c r="C5114" s="0" t="n">
        <f aca="false">B5114/$D$5*$D$6</f>
        <v>-0.000623345375061035</v>
      </c>
    </row>
    <row r="5115" customFormat="false" ht="12.75" hidden="false" customHeight="false" outlineLevel="0" collapsed="false">
      <c r="B5115" s="0" t="n">
        <v>-1748</v>
      </c>
      <c r="C5115" s="0" t="n">
        <f aca="false">B5115/$D$5*$D$6</f>
        <v>-0.000625133514404297</v>
      </c>
    </row>
    <row r="5116" customFormat="false" ht="12.75" hidden="false" customHeight="false" outlineLevel="0" collapsed="false">
      <c r="B5116" s="0" t="n">
        <v>-1754</v>
      </c>
      <c r="C5116" s="0" t="n">
        <f aca="false">B5116/$D$5*$D$6</f>
        <v>-0.000627279281616211</v>
      </c>
    </row>
    <row r="5117" customFormat="false" ht="12.75" hidden="false" customHeight="false" outlineLevel="0" collapsed="false">
      <c r="B5117" s="0" t="n">
        <v>-1740</v>
      </c>
      <c r="C5117" s="0" t="n">
        <f aca="false">B5117/$D$5*$D$6</f>
        <v>-0.000622272491455078</v>
      </c>
    </row>
    <row r="5118" customFormat="false" ht="12.75" hidden="false" customHeight="false" outlineLevel="0" collapsed="false">
      <c r="B5118" s="0" t="n">
        <v>-1746</v>
      </c>
      <c r="C5118" s="0" t="n">
        <f aca="false">B5118/$D$5*$D$6</f>
        <v>-0.000624418258666992</v>
      </c>
    </row>
    <row r="5119" customFormat="false" ht="12.75" hidden="false" customHeight="false" outlineLevel="0" collapsed="false">
      <c r="B5119" s="0" t="n">
        <v>-1736</v>
      </c>
      <c r="C5119" s="0" t="n">
        <f aca="false">B5119/$D$5*$D$6</f>
        <v>-0.000620841979980469</v>
      </c>
    </row>
    <row r="5120" customFormat="false" ht="12.75" hidden="false" customHeight="false" outlineLevel="0" collapsed="false">
      <c r="B5120" s="0" t="n">
        <v>-1748</v>
      </c>
      <c r="C5120" s="0" t="n">
        <f aca="false">B5120/$D$5*$D$6</f>
        <v>-0.000625133514404297</v>
      </c>
    </row>
    <row r="5121" customFormat="false" ht="12.75" hidden="false" customHeight="false" outlineLevel="0" collapsed="false">
      <c r="B5121" s="0" t="n">
        <v>-1740</v>
      </c>
      <c r="C5121" s="0" t="n">
        <f aca="false">B5121/$D$5*$D$6</f>
        <v>-0.000622272491455078</v>
      </c>
    </row>
    <row r="5122" customFormat="false" ht="12.75" hidden="false" customHeight="false" outlineLevel="0" collapsed="false">
      <c r="B5122" s="0" t="n">
        <v>-1746</v>
      </c>
      <c r="C5122" s="0" t="n">
        <f aca="false">B5122/$D$5*$D$6</f>
        <v>-0.000624418258666992</v>
      </c>
    </row>
    <row r="5123" customFormat="false" ht="12.75" hidden="false" customHeight="false" outlineLevel="0" collapsed="false">
      <c r="B5123" s="0" t="n">
        <v>-1745</v>
      </c>
      <c r="C5123" s="0" t="n">
        <f aca="false">B5123/$D$5*$D$6</f>
        <v>-0.00062406063079834</v>
      </c>
    </row>
    <row r="5124" customFormat="false" ht="12.75" hidden="false" customHeight="false" outlineLevel="0" collapsed="false">
      <c r="B5124" s="0" t="n">
        <v>-1743</v>
      </c>
      <c r="C5124" s="0" t="n">
        <f aca="false">B5124/$D$5*$D$6</f>
        <v>-0.000623345375061035</v>
      </c>
    </row>
    <row r="5125" customFormat="false" ht="12.75" hidden="false" customHeight="false" outlineLevel="0" collapsed="false">
      <c r="B5125" s="0" t="n">
        <v>-1732</v>
      </c>
      <c r="C5125" s="0" t="n">
        <f aca="false">B5125/$D$5*$D$6</f>
        <v>-0.000619411468505859</v>
      </c>
    </row>
    <row r="5126" customFormat="false" ht="12.75" hidden="false" customHeight="false" outlineLevel="0" collapsed="false">
      <c r="B5126" s="0" t="n">
        <v>-1734</v>
      </c>
      <c r="C5126" s="0" t="n">
        <f aca="false">B5126/$D$5*$D$6</f>
        <v>-0.000620126724243164</v>
      </c>
    </row>
    <row r="5127" customFormat="false" ht="12.75" hidden="false" customHeight="false" outlineLevel="0" collapsed="false">
      <c r="B5127" s="0" t="n">
        <v>-1742</v>
      </c>
      <c r="C5127" s="0" t="n">
        <f aca="false">B5127/$D$5*$D$6</f>
        <v>-0.000622987747192383</v>
      </c>
    </row>
    <row r="5128" customFormat="false" ht="12.75" hidden="false" customHeight="false" outlineLevel="0" collapsed="false">
      <c r="B5128" s="0" t="n">
        <v>-1741</v>
      </c>
      <c r="C5128" s="0" t="n">
        <f aca="false">B5128/$D$5*$D$6</f>
        <v>-0.000622630119323731</v>
      </c>
    </row>
    <row r="5129" customFormat="false" ht="12.75" hidden="false" customHeight="false" outlineLevel="0" collapsed="false">
      <c r="B5129" s="0" t="n">
        <v>-1740</v>
      </c>
      <c r="C5129" s="0" t="n">
        <f aca="false">B5129/$D$5*$D$6</f>
        <v>-0.000622272491455078</v>
      </c>
    </row>
    <row r="5130" customFormat="false" ht="12.75" hidden="false" customHeight="false" outlineLevel="0" collapsed="false">
      <c r="B5130" s="0" t="n">
        <v>-1752</v>
      </c>
      <c r="C5130" s="0" t="n">
        <f aca="false">B5130/$D$5*$D$6</f>
        <v>-0.000626564025878906</v>
      </c>
    </row>
    <row r="5131" customFormat="false" ht="12.75" hidden="false" customHeight="false" outlineLevel="0" collapsed="false">
      <c r="B5131" s="0" t="n">
        <v>-1730</v>
      </c>
      <c r="C5131" s="0" t="n">
        <f aca="false">B5131/$D$5*$D$6</f>
        <v>-0.000618696212768555</v>
      </c>
    </row>
    <row r="5132" customFormat="false" ht="12.75" hidden="false" customHeight="false" outlineLevel="0" collapsed="false">
      <c r="B5132" s="0" t="n">
        <v>-1740</v>
      </c>
      <c r="C5132" s="0" t="n">
        <f aca="false">B5132/$D$5*$D$6</f>
        <v>-0.000622272491455078</v>
      </c>
    </row>
    <row r="5133" customFormat="false" ht="12.75" hidden="false" customHeight="false" outlineLevel="0" collapsed="false">
      <c r="B5133" s="0" t="n">
        <v>-1732</v>
      </c>
      <c r="C5133" s="0" t="n">
        <f aca="false">B5133/$D$5*$D$6</f>
        <v>-0.000619411468505859</v>
      </c>
    </row>
    <row r="5134" customFormat="false" ht="12.75" hidden="false" customHeight="false" outlineLevel="0" collapsed="false">
      <c r="B5134" s="0" t="n">
        <v>-1742</v>
      </c>
      <c r="C5134" s="0" t="n">
        <f aca="false">B5134/$D$5*$D$6</f>
        <v>-0.000622987747192383</v>
      </c>
    </row>
    <row r="5135" customFormat="false" ht="12.75" hidden="false" customHeight="false" outlineLevel="0" collapsed="false">
      <c r="B5135" s="0" t="n">
        <v>-1734</v>
      </c>
      <c r="C5135" s="0" t="n">
        <f aca="false">B5135/$D$5*$D$6</f>
        <v>-0.000620126724243164</v>
      </c>
    </row>
    <row r="5136" customFormat="false" ht="12.75" hidden="false" customHeight="false" outlineLevel="0" collapsed="false">
      <c r="B5136" s="0" t="n">
        <v>-1736</v>
      </c>
      <c r="C5136" s="0" t="n">
        <f aca="false">B5136/$D$5*$D$6</f>
        <v>-0.000620841979980469</v>
      </c>
    </row>
    <row r="5137" customFormat="false" ht="12.75" hidden="false" customHeight="false" outlineLevel="0" collapsed="false">
      <c r="B5137" s="0" t="n">
        <v>-1754</v>
      </c>
      <c r="C5137" s="0" t="n">
        <f aca="false">B5137/$D$5*$D$6</f>
        <v>-0.000627279281616211</v>
      </c>
    </row>
    <row r="5138" customFormat="false" ht="12.75" hidden="false" customHeight="false" outlineLevel="0" collapsed="false">
      <c r="B5138" s="0" t="n">
        <v>-1750</v>
      </c>
      <c r="C5138" s="0" t="n">
        <f aca="false">B5138/$D$5*$D$6</f>
        <v>-0.000625848770141602</v>
      </c>
    </row>
    <row r="5139" customFormat="false" ht="12.75" hidden="false" customHeight="false" outlineLevel="0" collapsed="false">
      <c r="B5139" s="0" t="n">
        <v>-1740</v>
      </c>
      <c r="C5139" s="0" t="n">
        <f aca="false">B5139/$D$5*$D$6</f>
        <v>-0.000622272491455078</v>
      </c>
    </row>
    <row r="5140" customFormat="false" ht="12.75" hidden="false" customHeight="false" outlineLevel="0" collapsed="false">
      <c r="B5140" s="0" t="n">
        <v>-1752</v>
      </c>
      <c r="C5140" s="0" t="n">
        <f aca="false">B5140/$D$5*$D$6</f>
        <v>-0.000626564025878906</v>
      </c>
    </row>
    <row r="5141" customFormat="false" ht="12.75" hidden="false" customHeight="false" outlineLevel="0" collapsed="false">
      <c r="B5141" s="0" t="n">
        <v>-1742</v>
      </c>
      <c r="C5141" s="0" t="n">
        <f aca="false">B5141/$D$5*$D$6</f>
        <v>-0.000622987747192383</v>
      </c>
    </row>
    <row r="5142" customFormat="false" ht="12.75" hidden="false" customHeight="false" outlineLevel="0" collapsed="false">
      <c r="B5142" s="0" t="n">
        <v>-1760</v>
      </c>
      <c r="C5142" s="0" t="n">
        <f aca="false">B5142/$D$5*$D$6</f>
        <v>-0.000629425048828125</v>
      </c>
    </row>
    <row r="5143" customFormat="false" ht="12.75" hidden="false" customHeight="false" outlineLevel="0" collapsed="false">
      <c r="B5143" s="0" t="n">
        <v>-1748</v>
      </c>
      <c r="C5143" s="0" t="n">
        <f aca="false">B5143/$D$5*$D$6</f>
        <v>-0.000625133514404297</v>
      </c>
    </row>
    <row r="5144" customFormat="false" ht="12.75" hidden="false" customHeight="false" outlineLevel="0" collapsed="false">
      <c r="B5144" s="0" t="n">
        <v>-1756</v>
      </c>
      <c r="C5144" s="0" t="n">
        <f aca="false">B5144/$D$5*$D$6</f>
        <v>-0.000627994537353516</v>
      </c>
    </row>
    <row r="5145" customFormat="false" ht="12.75" hidden="false" customHeight="false" outlineLevel="0" collapsed="false">
      <c r="B5145" s="0" t="n">
        <v>-1744</v>
      </c>
      <c r="C5145" s="0" t="n">
        <f aca="false">B5145/$D$5*$D$6</f>
        <v>-0.000623703002929688</v>
      </c>
    </row>
    <row r="5146" customFormat="false" ht="12.75" hidden="false" customHeight="false" outlineLevel="0" collapsed="false">
      <c r="B5146" s="0" t="n">
        <v>-1739</v>
      </c>
      <c r="C5146" s="0" t="n">
        <f aca="false">B5146/$D$5*$D$6</f>
        <v>-0.000621914863586426</v>
      </c>
    </row>
    <row r="5147" customFormat="false" ht="12.75" hidden="false" customHeight="false" outlineLevel="0" collapsed="false">
      <c r="B5147" s="0" t="n">
        <v>-1739</v>
      </c>
      <c r="C5147" s="0" t="n">
        <f aca="false">B5147/$D$5*$D$6</f>
        <v>-0.000621914863586426</v>
      </c>
    </row>
    <row r="5148" customFormat="false" ht="12.75" hidden="false" customHeight="false" outlineLevel="0" collapsed="false">
      <c r="B5148" s="0" t="n">
        <v>-1756</v>
      </c>
      <c r="C5148" s="0" t="n">
        <f aca="false">B5148/$D$5*$D$6</f>
        <v>-0.000627994537353516</v>
      </c>
    </row>
    <row r="5149" customFormat="false" ht="12.75" hidden="false" customHeight="false" outlineLevel="0" collapsed="false">
      <c r="B5149" s="0" t="n">
        <v>-1744</v>
      </c>
      <c r="C5149" s="0" t="n">
        <f aca="false">B5149/$D$5*$D$6</f>
        <v>-0.000623703002929688</v>
      </c>
    </row>
    <row r="5150" customFormat="false" ht="12.75" hidden="false" customHeight="false" outlineLevel="0" collapsed="false">
      <c r="B5150" s="0" t="n">
        <v>-1746</v>
      </c>
      <c r="C5150" s="0" t="n">
        <f aca="false">B5150/$D$5*$D$6</f>
        <v>-0.000624418258666992</v>
      </c>
    </row>
    <row r="5151" customFormat="false" ht="12.75" hidden="false" customHeight="false" outlineLevel="0" collapsed="false">
      <c r="B5151" s="0" t="n">
        <v>-1736</v>
      </c>
      <c r="C5151" s="0" t="n">
        <f aca="false">B5151/$D$5*$D$6</f>
        <v>-0.000620841979980469</v>
      </c>
    </row>
    <row r="5152" customFormat="false" ht="12.75" hidden="false" customHeight="false" outlineLevel="0" collapsed="false">
      <c r="B5152" s="0" t="n">
        <v>-1742</v>
      </c>
      <c r="C5152" s="0" t="n">
        <f aca="false">B5152/$D$5*$D$6</f>
        <v>-0.000622987747192383</v>
      </c>
    </row>
    <row r="5153" customFormat="false" ht="12.75" hidden="false" customHeight="false" outlineLevel="0" collapsed="false">
      <c r="B5153" s="0" t="n">
        <v>-1732</v>
      </c>
      <c r="C5153" s="0" t="n">
        <f aca="false">B5153/$D$5*$D$6</f>
        <v>-0.000619411468505859</v>
      </c>
    </row>
    <row r="5154" customFormat="false" ht="12.75" hidden="false" customHeight="false" outlineLevel="0" collapsed="false">
      <c r="B5154" s="0" t="n">
        <v>-1736</v>
      </c>
      <c r="C5154" s="0" t="n">
        <f aca="false">B5154/$D$5*$D$6</f>
        <v>-0.000620841979980469</v>
      </c>
    </row>
    <row r="5155" customFormat="false" ht="12.75" hidden="false" customHeight="false" outlineLevel="0" collapsed="false">
      <c r="B5155" s="0" t="n">
        <v>-1748</v>
      </c>
      <c r="C5155" s="0" t="n">
        <f aca="false">B5155/$D$5*$D$6</f>
        <v>-0.000625133514404297</v>
      </c>
    </row>
    <row r="5156" customFormat="false" ht="12.75" hidden="false" customHeight="false" outlineLevel="0" collapsed="false">
      <c r="B5156" s="0" t="n">
        <v>-1744</v>
      </c>
      <c r="C5156" s="0" t="n">
        <f aca="false">B5156/$D$5*$D$6</f>
        <v>-0.000623703002929688</v>
      </c>
    </row>
    <row r="5157" customFormat="false" ht="12.75" hidden="false" customHeight="false" outlineLevel="0" collapsed="false">
      <c r="B5157" s="0" t="n">
        <v>-1740</v>
      </c>
      <c r="C5157" s="0" t="n">
        <f aca="false">B5157/$D$5*$D$6</f>
        <v>-0.000622272491455078</v>
      </c>
    </row>
    <row r="5158" customFormat="false" ht="12.75" hidden="false" customHeight="false" outlineLevel="0" collapsed="false">
      <c r="B5158" s="0" t="n">
        <v>-1740</v>
      </c>
      <c r="C5158" s="0" t="n">
        <f aca="false">B5158/$D$5*$D$6</f>
        <v>-0.000622272491455078</v>
      </c>
    </row>
    <row r="5159" customFormat="false" ht="12.75" hidden="false" customHeight="false" outlineLevel="0" collapsed="false">
      <c r="B5159" s="0" t="n">
        <v>-1742</v>
      </c>
      <c r="C5159" s="0" t="n">
        <f aca="false">B5159/$D$5*$D$6</f>
        <v>-0.000622987747192383</v>
      </c>
    </row>
    <row r="5160" customFormat="false" ht="12.75" hidden="false" customHeight="false" outlineLevel="0" collapsed="false">
      <c r="B5160" s="0" t="n">
        <v>-1740</v>
      </c>
      <c r="C5160" s="0" t="n">
        <f aca="false">B5160/$D$5*$D$6</f>
        <v>-0.000622272491455078</v>
      </c>
    </row>
    <row r="5161" customFormat="false" ht="12.75" hidden="false" customHeight="false" outlineLevel="0" collapsed="false">
      <c r="B5161" s="0" t="n">
        <v>-1739</v>
      </c>
      <c r="C5161" s="0" t="n">
        <f aca="false">B5161/$D$5*$D$6</f>
        <v>-0.000621914863586426</v>
      </c>
    </row>
    <row r="5162" customFormat="false" ht="12.75" hidden="false" customHeight="false" outlineLevel="0" collapsed="false">
      <c r="B5162" s="0" t="n">
        <v>-1746</v>
      </c>
      <c r="C5162" s="0" t="n">
        <f aca="false">B5162/$D$5*$D$6</f>
        <v>-0.000624418258666992</v>
      </c>
    </row>
    <row r="5163" customFormat="false" ht="12.75" hidden="false" customHeight="false" outlineLevel="0" collapsed="false">
      <c r="B5163" s="0" t="n">
        <v>-1745</v>
      </c>
      <c r="C5163" s="0" t="n">
        <f aca="false">B5163/$D$5*$D$6</f>
        <v>-0.00062406063079834</v>
      </c>
    </row>
    <row r="5164" customFormat="false" ht="12.75" hidden="false" customHeight="false" outlineLevel="0" collapsed="false">
      <c r="B5164" s="0" t="n">
        <v>-1738</v>
      </c>
      <c r="C5164" s="0" t="n">
        <f aca="false">B5164/$D$5*$D$6</f>
        <v>-0.000621557235717773</v>
      </c>
    </row>
    <row r="5165" customFormat="false" ht="12.75" hidden="false" customHeight="false" outlineLevel="0" collapsed="false">
      <c r="B5165" s="0" t="n">
        <v>-1747</v>
      </c>
      <c r="C5165" s="0" t="n">
        <f aca="false">B5165/$D$5*$D$6</f>
        <v>-0.000624775886535645</v>
      </c>
    </row>
    <row r="5166" customFormat="false" ht="12.75" hidden="false" customHeight="false" outlineLevel="0" collapsed="false">
      <c r="B5166" s="0" t="n">
        <v>-1750</v>
      </c>
      <c r="C5166" s="0" t="n">
        <f aca="false">B5166/$D$5*$D$6</f>
        <v>-0.000625848770141602</v>
      </c>
    </row>
    <row r="5167" customFormat="false" ht="12.75" hidden="false" customHeight="false" outlineLevel="0" collapsed="false">
      <c r="B5167" s="0" t="n">
        <v>-1738</v>
      </c>
      <c r="C5167" s="0" t="n">
        <f aca="false">B5167/$D$5*$D$6</f>
        <v>-0.000621557235717773</v>
      </c>
    </row>
    <row r="5168" customFormat="false" ht="12.75" hidden="false" customHeight="false" outlineLevel="0" collapsed="false">
      <c r="B5168" s="0" t="n">
        <v>-1736</v>
      </c>
      <c r="C5168" s="0" t="n">
        <f aca="false">B5168/$D$5*$D$6</f>
        <v>-0.000620841979980469</v>
      </c>
    </row>
    <row r="5169" customFormat="false" ht="12.75" hidden="false" customHeight="false" outlineLevel="0" collapsed="false">
      <c r="B5169" s="0" t="n">
        <v>-1739</v>
      </c>
      <c r="C5169" s="0" t="n">
        <f aca="false">B5169/$D$5*$D$6</f>
        <v>-0.000621914863586426</v>
      </c>
    </row>
    <row r="5170" customFormat="false" ht="12.75" hidden="false" customHeight="false" outlineLevel="0" collapsed="false">
      <c r="B5170" s="0" t="n">
        <v>-1734</v>
      </c>
      <c r="C5170" s="0" t="n">
        <f aca="false">B5170/$D$5*$D$6</f>
        <v>-0.000620126724243164</v>
      </c>
    </row>
    <row r="5171" customFormat="false" ht="12.75" hidden="false" customHeight="false" outlineLevel="0" collapsed="false">
      <c r="B5171" s="0" t="n">
        <v>-1728</v>
      </c>
      <c r="C5171" s="0" t="n">
        <f aca="false">B5171/$D$5*$D$6</f>
        <v>-0.00061798095703125</v>
      </c>
    </row>
    <row r="5172" customFormat="false" ht="12.75" hidden="false" customHeight="false" outlineLevel="0" collapsed="false">
      <c r="B5172" s="0" t="n">
        <v>-1739</v>
      </c>
      <c r="C5172" s="0" t="n">
        <f aca="false">B5172/$D$5*$D$6</f>
        <v>-0.000621914863586426</v>
      </c>
    </row>
    <row r="5173" customFormat="false" ht="12.75" hidden="false" customHeight="false" outlineLevel="0" collapsed="false">
      <c r="B5173" s="0" t="n">
        <v>-1741</v>
      </c>
      <c r="C5173" s="0" t="n">
        <f aca="false">B5173/$D$5*$D$6</f>
        <v>-0.000622630119323731</v>
      </c>
    </row>
    <row r="5174" customFormat="false" ht="12.75" hidden="false" customHeight="false" outlineLevel="0" collapsed="false">
      <c r="B5174" s="0" t="n">
        <v>-1740</v>
      </c>
      <c r="C5174" s="0" t="n">
        <f aca="false">B5174/$D$5*$D$6</f>
        <v>-0.000622272491455078</v>
      </c>
    </row>
    <row r="5175" customFormat="false" ht="12.75" hidden="false" customHeight="false" outlineLevel="0" collapsed="false">
      <c r="B5175" s="0" t="n">
        <v>-1751</v>
      </c>
      <c r="C5175" s="0" t="n">
        <f aca="false">B5175/$D$5*$D$6</f>
        <v>-0.000626206398010254</v>
      </c>
    </row>
    <row r="5176" customFormat="false" ht="12.75" hidden="false" customHeight="false" outlineLevel="0" collapsed="false">
      <c r="B5176" s="0" t="n">
        <v>-1746</v>
      </c>
      <c r="C5176" s="0" t="n">
        <f aca="false">B5176/$D$5*$D$6</f>
        <v>-0.000624418258666992</v>
      </c>
    </row>
    <row r="5177" customFormat="false" ht="12.75" hidden="false" customHeight="false" outlineLevel="0" collapsed="false">
      <c r="B5177" s="0" t="n">
        <v>-1748</v>
      </c>
      <c r="C5177" s="0" t="n">
        <f aca="false">B5177/$D$5*$D$6</f>
        <v>-0.000625133514404297</v>
      </c>
    </row>
    <row r="5178" customFormat="false" ht="12.75" hidden="false" customHeight="false" outlineLevel="0" collapsed="false">
      <c r="B5178" s="0" t="n">
        <v>-1740</v>
      </c>
      <c r="C5178" s="0" t="n">
        <f aca="false">B5178/$D$5*$D$6</f>
        <v>-0.000622272491455078</v>
      </c>
    </row>
    <row r="5179" customFormat="false" ht="12.75" hidden="false" customHeight="false" outlineLevel="0" collapsed="false">
      <c r="B5179" s="0" t="n">
        <v>-1744</v>
      </c>
      <c r="C5179" s="0" t="n">
        <f aca="false">B5179/$D$5*$D$6</f>
        <v>-0.000623703002929688</v>
      </c>
    </row>
    <row r="5180" customFormat="false" ht="12.75" hidden="false" customHeight="false" outlineLevel="0" collapsed="false">
      <c r="B5180" s="0" t="n">
        <v>-1733</v>
      </c>
      <c r="C5180" s="0" t="n">
        <f aca="false">B5180/$D$5*$D$6</f>
        <v>-0.000619769096374512</v>
      </c>
    </row>
    <row r="5181" customFormat="false" ht="12.75" hidden="false" customHeight="false" outlineLevel="0" collapsed="false">
      <c r="B5181" s="0" t="n">
        <v>-1745</v>
      </c>
      <c r="C5181" s="0" t="n">
        <f aca="false">B5181/$D$5*$D$6</f>
        <v>-0.00062406063079834</v>
      </c>
    </row>
    <row r="5182" customFormat="false" ht="12.75" hidden="false" customHeight="false" outlineLevel="0" collapsed="false">
      <c r="B5182" s="0" t="n">
        <v>-1752</v>
      </c>
      <c r="C5182" s="0" t="n">
        <f aca="false">B5182/$D$5*$D$6</f>
        <v>-0.000626564025878906</v>
      </c>
    </row>
    <row r="5183" customFormat="false" ht="12.75" hidden="false" customHeight="false" outlineLevel="0" collapsed="false">
      <c r="B5183" s="0" t="n">
        <v>-1741</v>
      </c>
      <c r="C5183" s="0" t="n">
        <f aca="false">B5183/$D$5*$D$6</f>
        <v>-0.000622630119323731</v>
      </c>
    </row>
    <row r="5184" customFormat="false" ht="12.75" hidden="false" customHeight="false" outlineLevel="0" collapsed="false">
      <c r="B5184" s="0" t="n">
        <v>-1753</v>
      </c>
      <c r="C5184" s="0" t="n">
        <f aca="false">B5184/$D$5*$D$6</f>
        <v>-0.000626921653747559</v>
      </c>
    </row>
    <row r="5185" customFormat="false" ht="12.75" hidden="false" customHeight="false" outlineLevel="0" collapsed="false">
      <c r="B5185" s="0" t="n">
        <v>-1736</v>
      </c>
      <c r="C5185" s="0" t="n">
        <f aca="false">B5185/$D$5*$D$6</f>
        <v>-0.000620841979980469</v>
      </c>
    </row>
    <row r="5186" customFormat="false" ht="12.75" hidden="false" customHeight="false" outlineLevel="0" collapsed="false">
      <c r="B5186" s="0" t="n">
        <v>-1747</v>
      </c>
      <c r="C5186" s="0" t="n">
        <f aca="false">B5186/$D$5*$D$6</f>
        <v>-0.000624775886535645</v>
      </c>
    </row>
    <row r="5187" customFormat="false" ht="12.75" hidden="false" customHeight="false" outlineLevel="0" collapsed="false">
      <c r="B5187" s="0" t="n">
        <v>-1744</v>
      </c>
      <c r="C5187" s="0" t="n">
        <f aca="false">B5187/$D$5*$D$6</f>
        <v>-0.000623703002929688</v>
      </c>
    </row>
    <row r="5188" customFormat="false" ht="12.75" hidden="false" customHeight="false" outlineLevel="0" collapsed="false">
      <c r="B5188" s="0" t="n">
        <v>-1750</v>
      </c>
      <c r="C5188" s="0" t="n">
        <f aca="false">B5188/$D$5*$D$6</f>
        <v>-0.000625848770141602</v>
      </c>
    </row>
    <row r="5189" customFormat="false" ht="12.75" hidden="false" customHeight="false" outlineLevel="0" collapsed="false">
      <c r="B5189" s="0" t="n">
        <v>-1748</v>
      </c>
      <c r="C5189" s="0" t="n">
        <f aca="false">B5189/$D$5*$D$6</f>
        <v>-0.000625133514404297</v>
      </c>
    </row>
    <row r="5190" customFormat="false" ht="12.75" hidden="false" customHeight="false" outlineLevel="0" collapsed="false">
      <c r="B5190" s="0" t="n">
        <v>-1740</v>
      </c>
      <c r="C5190" s="0" t="n">
        <f aca="false">B5190/$D$5*$D$6</f>
        <v>-0.000622272491455078</v>
      </c>
    </row>
    <row r="5191" customFormat="false" ht="12.75" hidden="false" customHeight="false" outlineLevel="0" collapsed="false">
      <c r="B5191" s="0" t="n">
        <v>-1744</v>
      </c>
      <c r="C5191" s="0" t="n">
        <f aca="false">B5191/$D$5*$D$6</f>
        <v>-0.000623703002929688</v>
      </c>
    </row>
    <row r="5192" customFormat="false" ht="12.75" hidden="false" customHeight="false" outlineLevel="0" collapsed="false">
      <c r="B5192" s="0" t="n">
        <v>-1742</v>
      </c>
      <c r="C5192" s="0" t="n">
        <f aca="false">B5192/$D$5*$D$6</f>
        <v>-0.000622987747192383</v>
      </c>
    </row>
    <row r="5193" customFormat="false" ht="12.75" hidden="false" customHeight="false" outlineLevel="0" collapsed="false">
      <c r="B5193" s="0" t="n">
        <v>-1758</v>
      </c>
      <c r="C5193" s="0" t="n">
        <f aca="false">B5193/$D$5*$D$6</f>
        <v>-0.00062870979309082</v>
      </c>
    </row>
    <row r="5194" customFormat="false" ht="12.75" hidden="false" customHeight="false" outlineLevel="0" collapsed="false">
      <c r="B5194" s="0" t="n">
        <v>-1743</v>
      </c>
      <c r="C5194" s="0" t="n">
        <f aca="false">B5194/$D$5*$D$6</f>
        <v>-0.000623345375061035</v>
      </c>
    </row>
    <row r="5195" customFormat="false" ht="12.75" hidden="false" customHeight="false" outlineLevel="0" collapsed="false">
      <c r="B5195" s="0" t="n">
        <v>-1750</v>
      </c>
      <c r="C5195" s="0" t="n">
        <f aca="false">B5195/$D$5*$D$6</f>
        <v>-0.000625848770141602</v>
      </c>
    </row>
    <row r="5196" customFormat="false" ht="12.75" hidden="false" customHeight="false" outlineLevel="0" collapsed="false">
      <c r="B5196" s="0" t="n">
        <v>-1744</v>
      </c>
      <c r="C5196" s="0" t="n">
        <f aca="false">B5196/$D$5*$D$6</f>
        <v>-0.000623703002929688</v>
      </c>
    </row>
    <row r="5197" customFormat="false" ht="12.75" hidden="false" customHeight="false" outlineLevel="0" collapsed="false">
      <c r="B5197" s="0" t="n">
        <v>-1742</v>
      </c>
      <c r="C5197" s="0" t="n">
        <f aca="false">B5197/$D$5*$D$6</f>
        <v>-0.000622987747192383</v>
      </c>
    </row>
    <row r="5198" customFormat="false" ht="12.75" hidden="false" customHeight="false" outlineLevel="0" collapsed="false">
      <c r="B5198" s="0" t="n">
        <v>-1743</v>
      </c>
      <c r="C5198" s="0" t="n">
        <f aca="false">B5198/$D$5*$D$6</f>
        <v>-0.000623345375061035</v>
      </c>
    </row>
    <row r="5199" customFormat="false" ht="12.75" hidden="false" customHeight="false" outlineLevel="0" collapsed="false">
      <c r="B5199" s="0" t="n">
        <v>-1741</v>
      </c>
      <c r="C5199" s="0" t="n">
        <f aca="false">B5199/$D$5*$D$6</f>
        <v>-0.000622630119323731</v>
      </c>
    </row>
    <row r="5200" customFormat="false" ht="12.75" hidden="false" customHeight="false" outlineLevel="0" collapsed="false">
      <c r="B5200" s="0" t="n">
        <v>-1744</v>
      </c>
      <c r="C5200" s="0" t="n">
        <f aca="false">B5200/$D$5*$D$6</f>
        <v>-0.000623703002929688</v>
      </c>
    </row>
    <row r="5201" customFormat="false" ht="12.75" hidden="false" customHeight="false" outlineLevel="0" collapsed="false">
      <c r="B5201" s="0" t="n">
        <v>-1754</v>
      </c>
      <c r="C5201" s="0" t="n">
        <f aca="false">B5201/$D$5*$D$6</f>
        <v>-0.000627279281616211</v>
      </c>
    </row>
    <row r="5202" customFormat="false" ht="12.75" hidden="false" customHeight="false" outlineLevel="0" collapsed="false">
      <c r="B5202" s="0" t="n">
        <v>-1748</v>
      </c>
      <c r="C5202" s="0" t="n">
        <f aca="false">B5202/$D$5*$D$6</f>
        <v>-0.000625133514404297</v>
      </c>
    </row>
    <row r="5203" customFormat="false" ht="12.75" hidden="false" customHeight="false" outlineLevel="0" collapsed="false">
      <c r="B5203" s="0" t="n">
        <v>-1750</v>
      </c>
      <c r="C5203" s="0" t="n">
        <f aca="false">B5203/$D$5*$D$6</f>
        <v>-0.000625848770141602</v>
      </c>
    </row>
    <row r="5204" customFormat="false" ht="12.75" hidden="false" customHeight="false" outlineLevel="0" collapsed="false">
      <c r="B5204" s="0" t="n">
        <v>-1739</v>
      </c>
      <c r="C5204" s="0" t="n">
        <f aca="false">B5204/$D$5*$D$6</f>
        <v>-0.000621914863586426</v>
      </c>
    </row>
    <row r="5205" customFormat="false" ht="12.75" hidden="false" customHeight="false" outlineLevel="0" collapsed="false">
      <c r="B5205" s="0" t="n">
        <v>-1738</v>
      </c>
      <c r="C5205" s="0" t="n">
        <f aca="false">B5205/$D$5*$D$6</f>
        <v>-0.000621557235717773</v>
      </c>
    </row>
    <row r="5206" customFormat="false" ht="12.75" hidden="false" customHeight="false" outlineLevel="0" collapsed="false">
      <c r="B5206" s="0" t="n">
        <v>-1754</v>
      </c>
      <c r="C5206" s="0" t="n">
        <f aca="false">B5206/$D$5*$D$6</f>
        <v>-0.000627279281616211</v>
      </c>
    </row>
    <row r="5207" customFormat="false" ht="12.75" hidden="false" customHeight="false" outlineLevel="0" collapsed="false">
      <c r="B5207" s="0" t="n">
        <v>-1760</v>
      </c>
      <c r="C5207" s="0" t="n">
        <f aca="false">B5207/$D$5*$D$6</f>
        <v>-0.000629425048828125</v>
      </c>
    </row>
    <row r="5208" customFormat="false" ht="12.75" hidden="false" customHeight="false" outlineLevel="0" collapsed="false">
      <c r="B5208" s="0" t="n">
        <v>-1748</v>
      </c>
      <c r="C5208" s="0" t="n">
        <f aca="false">B5208/$D$5*$D$6</f>
        <v>-0.000625133514404297</v>
      </c>
    </row>
    <row r="5209" customFormat="false" ht="12.75" hidden="false" customHeight="false" outlineLevel="0" collapsed="false">
      <c r="B5209" s="0" t="n">
        <v>-1750</v>
      </c>
      <c r="C5209" s="0" t="n">
        <f aca="false">B5209/$D$5*$D$6</f>
        <v>-0.000625848770141602</v>
      </c>
    </row>
    <row r="5210" customFormat="false" ht="12.75" hidden="false" customHeight="false" outlineLevel="0" collapsed="false">
      <c r="B5210" s="0" t="n">
        <v>-1739</v>
      </c>
      <c r="C5210" s="0" t="n">
        <f aca="false">B5210/$D$5*$D$6</f>
        <v>-0.000621914863586426</v>
      </c>
    </row>
    <row r="5211" customFormat="false" ht="12.75" hidden="false" customHeight="false" outlineLevel="0" collapsed="false">
      <c r="B5211" s="0" t="n">
        <v>-1740</v>
      </c>
      <c r="C5211" s="0" t="n">
        <f aca="false">B5211/$D$5*$D$6</f>
        <v>-0.000622272491455078</v>
      </c>
    </row>
    <row r="5212" customFormat="false" ht="12.75" hidden="false" customHeight="false" outlineLevel="0" collapsed="false">
      <c r="B5212" s="0" t="n">
        <v>-1724</v>
      </c>
      <c r="C5212" s="0" t="n">
        <f aca="false">B5212/$D$5*$D$6</f>
        <v>-0.000616550445556641</v>
      </c>
    </row>
    <row r="5213" customFormat="false" ht="12.75" hidden="false" customHeight="false" outlineLevel="0" collapsed="false">
      <c r="B5213" s="0" t="n">
        <v>-1726</v>
      </c>
      <c r="C5213" s="0" t="n">
        <f aca="false">B5213/$D$5*$D$6</f>
        <v>-0.000617265701293945</v>
      </c>
    </row>
    <row r="5214" customFormat="false" ht="12.75" hidden="false" customHeight="false" outlineLevel="0" collapsed="false">
      <c r="B5214" s="0" t="n">
        <v>-1730</v>
      </c>
      <c r="C5214" s="0" t="n">
        <f aca="false">B5214/$D$5*$D$6</f>
        <v>-0.000618696212768555</v>
      </c>
    </row>
    <row r="5215" customFormat="false" ht="12.75" hidden="false" customHeight="false" outlineLevel="0" collapsed="false">
      <c r="B5215" s="0" t="n">
        <v>-1739</v>
      </c>
      <c r="C5215" s="0" t="n">
        <f aca="false">B5215/$D$5*$D$6</f>
        <v>-0.000621914863586426</v>
      </c>
    </row>
    <row r="5216" customFormat="false" ht="12.75" hidden="false" customHeight="false" outlineLevel="0" collapsed="false">
      <c r="B5216" s="0" t="n">
        <v>-1743</v>
      </c>
      <c r="C5216" s="0" t="n">
        <f aca="false">B5216/$D$5*$D$6</f>
        <v>-0.000623345375061035</v>
      </c>
    </row>
    <row r="5217" customFormat="false" ht="12.75" hidden="false" customHeight="false" outlineLevel="0" collapsed="false">
      <c r="B5217" s="0" t="n">
        <v>-1742</v>
      </c>
      <c r="C5217" s="0" t="n">
        <f aca="false">B5217/$D$5*$D$6</f>
        <v>-0.000622987747192383</v>
      </c>
    </row>
    <row r="5218" customFormat="false" ht="12.75" hidden="false" customHeight="false" outlineLevel="0" collapsed="false">
      <c r="B5218" s="0" t="n">
        <v>-1768</v>
      </c>
      <c r="C5218" s="0" t="n">
        <f aca="false">B5218/$D$5*$D$6</f>
        <v>-0.000632286071777344</v>
      </c>
    </row>
    <row r="5219" customFormat="false" ht="12.75" hidden="false" customHeight="false" outlineLevel="0" collapsed="false">
      <c r="B5219" s="0" t="n">
        <v>-1752</v>
      </c>
      <c r="C5219" s="0" t="n">
        <f aca="false">B5219/$D$5*$D$6</f>
        <v>-0.000626564025878906</v>
      </c>
    </row>
    <row r="5220" customFormat="false" ht="12.75" hidden="false" customHeight="false" outlineLevel="0" collapsed="false">
      <c r="B5220" s="0" t="n">
        <v>-1737</v>
      </c>
      <c r="C5220" s="0" t="n">
        <f aca="false">B5220/$D$5*$D$6</f>
        <v>-0.000621199607849121</v>
      </c>
    </row>
    <row r="5221" customFormat="false" ht="12.75" hidden="false" customHeight="false" outlineLevel="0" collapsed="false">
      <c r="B5221" s="0" t="n">
        <v>-1756</v>
      </c>
      <c r="C5221" s="0" t="n">
        <f aca="false">B5221/$D$5*$D$6</f>
        <v>-0.000627994537353516</v>
      </c>
    </row>
    <row r="5222" customFormat="false" ht="12.75" hidden="false" customHeight="false" outlineLevel="0" collapsed="false">
      <c r="B5222" s="0" t="n">
        <v>-1748</v>
      </c>
      <c r="C5222" s="0" t="n">
        <f aca="false">B5222/$D$5*$D$6</f>
        <v>-0.000625133514404297</v>
      </c>
    </row>
    <row r="5223" customFormat="false" ht="12.75" hidden="false" customHeight="false" outlineLevel="0" collapsed="false">
      <c r="B5223" s="0" t="n">
        <v>-1742</v>
      </c>
      <c r="C5223" s="0" t="n">
        <f aca="false">B5223/$D$5*$D$6</f>
        <v>-0.000622987747192383</v>
      </c>
    </row>
    <row r="5224" customFormat="false" ht="12.75" hidden="false" customHeight="false" outlineLevel="0" collapsed="false">
      <c r="B5224" s="0" t="n">
        <v>-1740</v>
      </c>
      <c r="C5224" s="0" t="n">
        <f aca="false">B5224/$D$5*$D$6</f>
        <v>-0.000622272491455078</v>
      </c>
    </row>
    <row r="5225" customFormat="false" ht="12.75" hidden="false" customHeight="false" outlineLevel="0" collapsed="false">
      <c r="B5225" s="0" t="n">
        <v>-1745</v>
      </c>
      <c r="C5225" s="0" t="n">
        <f aca="false">B5225/$D$5*$D$6</f>
        <v>-0.00062406063079834</v>
      </c>
    </row>
    <row r="5226" customFormat="false" ht="12.75" hidden="false" customHeight="false" outlineLevel="0" collapsed="false">
      <c r="B5226" s="0" t="n">
        <v>-1742</v>
      </c>
      <c r="C5226" s="0" t="n">
        <f aca="false">B5226/$D$5*$D$6</f>
        <v>-0.000622987747192383</v>
      </c>
    </row>
    <row r="5227" customFormat="false" ht="12.75" hidden="false" customHeight="false" outlineLevel="0" collapsed="false">
      <c r="B5227" s="0" t="n">
        <v>-1740</v>
      </c>
      <c r="C5227" s="0" t="n">
        <f aca="false">B5227/$D$5*$D$6</f>
        <v>-0.000622272491455078</v>
      </c>
    </row>
    <row r="5228" customFormat="false" ht="12.75" hidden="false" customHeight="false" outlineLevel="0" collapsed="false">
      <c r="B5228" s="0" t="n">
        <v>-1737</v>
      </c>
      <c r="C5228" s="0" t="n">
        <f aca="false">B5228/$D$5*$D$6</f>
        <v>-0.000621199607849121</v>
      </c>
    </row>
    <row r="5229" customFormat="false" ht="12.75" hidden="false" customHeight="false" outlineLevel="0" collapsed="false">
      <c r="B5229" s="0" t="n">
        <v>-1751</v>
      </c>
      <c r="C5229" s="0" t="n">
        <f aca="false">B5229/$D$5*$D$6</f>
        <v>-0.000626206398010254</v>
      </c>
    </row>
    <row r="5230" customFormat="false" ht="12.75" hidden="false" customHeight="false" outlineLevel="0" collapsed="false">
      <c r="B5230" s="0" t="n">
        <v>-1741</v>
      </c>
      <c r="C5230" s="0" t="n">
        <f aca="false">B5230/$D$5*$D$6</f>
        <v>-0.000622630119323731</v>
      </c>
    </row>
    <row r="5231" customFormat="false" ht="12.75" hidden="false" customHeight="false" outlineLevel="0" collapsed="false">
      <c r="B5231" s="0" t="n">
        <v>-1738</v>
      </c>
      <c r="C5231" s="0" t="n">
        <f aca="false">B5231/$D$5*$D$6</f>
        <v>-0.000621557235717773</v>
      </c>
    </row>
    <row r="5232" customFormat="false" ht="12.75" hidden="false" customHeight="false" outlineLevel="0" collapsed="false">
      <c r="B5232" s="0" t="n">
        <v>-1737</v>
      </c>
      <c r="C5232" s="0" t="n">
        <f aca="false">B5232/$D$5*$D$6</f>
        <v>-0.000621199607849121</v>
      </c>
    </row>
    <row r="5233" customFormat="false" ht="12.75" hidden="false" customHeight="false" outlineLevel="0" collapsed="false">
      <c r="B5233" s="0" t="n">
        <v>-1742</v>
      </c>
      <c r="C5233" s="0" t="n">
        <f aca="false">B5233/$D$5*$D$6</f>
        <v>-0.000622987747192383</v>
      </c>
    </row>
    <row r="5234" customFormat="false" ht="12.75" hidden="false" customHeight="false" outlineLevel="0" collapsed="false">
      <c r="B5234" s="0" t="n">
        <v>-1744</v>
      </c>
      <c r="C5234" s="0" t="n">
        <f aca="false">B5234/$D$5*$D$6</f>
        <v>-0.000623703002929688</v>
      </c>
    </row>
    <row r="5235" customFormat="false" ht="12.75" hidden="false" customHeight="false" outlineLevel="0" collapsed="false">
      <c r="B5235" s="0" t="n">
        <v>-1752</v>
      </c>
      <c r="C5235" s="0" t="n">
        <f aca="false">B5235/$D$5*$D$6</f>
        <v>-0.000626564025878906</v>
      </c>
    </row>
    <row r="5236" customFormat="false" ht="12.75" hidden="false" customHeight="false" outlineLevel="0" collapsed="false">
      <c r="B5236" s="0" t="n">
        <v>-1748</v>
      </c>
      <c r="C5236" s="0" t="n">
        <f aca="false">B5236/$D$5*$D$6</f>
        <v>-0.000625133514404297</v>
      </c>
    </row>
    <row r="5237" customFormat="false" ht="12.75" hidden="false" customHeight="false" outlineLevel="0" collapsed="false">
      <c r="B5237" s="0" t="n">
        <v>-1733</v>
      </c>
      <c r="C5237" s="0" t="n">
        <f aca="false">B5237/$D$5*$D$6</f>
        <v>-0.000619769096374512</v>
      </c>
    </row>
    <row r="5238" customFormat="false" ht="12.75" hidden="false" customHeight="false" outlineLevel="0" collapsed="false">
      <c r="B5238" s="0" t="n">
        <v>-1736</v>
      </c>
      <c r="C5238" s="0" t="n">
        <f aca="false">B5238/$D$5*$D$6</f>
        <v>-0.000620841979980469</v>
      </c>
    </row>
    <row r="5239" customFormat="false" ht="12.75" hidden="false" customHeight="false" outlineLevel="0" collapsed="false">
      <c r="B5239" s="0" t="n">
        <v>-1750</v>
      </c>
      <c r="C5239" s="0" t="n">
        <f aca="false">B5239/$D$5*$D$6</f>
        <v>-0.000625848770141602</v>
      </c>
    </row>
    <row r="5240" customFormat="false" ht="12.75" hidden="false" customHeight="false" outlineLevel="0" collapsed="false">
      <c r="B5240" s="0" t="n">
        <v>-1752</v>
      </c>
      <c r="C5240" s="0" t="n">
        <f aca="false">B5240/$D$5*$D$6</f>
        <v>-0.000626564025878906</v>
      </c>
    </row>
    <row r="5241" customFormat="false" ht="12.75" hidden="false" customHeight="false" outlineLevel="0" collapsed="false">
      <c r="B5241" s="0" t="n">
        <v>-1748</v>
      </c>
      <c r="C5241" s="0" t="n">
        <f aca="false">B5241/$D$5*$D$6</f>
        <v>-0.000625133514404297</v>
      </c>
    </row>
    <row r="5242" customFormat="false" ht="12.75" hidden="false" customHeight="false" outlineLevel="0" collapsed="false">
      <c r="B5242" s="0" t="n">
        <v>-1736</v>
      </c>
      <c r="C5242" s="0" t="n">
        <f aca="false">B5242/$D$5*$D$6</f>
        <v>-0.000620841979980469</v>
      </c>
    </row>
    <row r="5243" customFormat="false" ht="12.75" hidden="false" customHeight="false" outlineLevel="0" collapsed="false">
      <c r="B5243" s="0" t="n">
        <v>-1738</v>
      </c>
      <c r="C5243" s="0" t="n">
        <f aca="false">B5243/$D$5*$D$6</f>
        <v>-0.000621557235717773</v>
      </c>
    </row>
    <row r="5244" customFormat="false" ht="12.75" hidden="false" customHeight="false" outlineLevel="0" collapsed="false">
      <c r="B5244" s="0" t="n">
        <v>-1742</v>
      </c>
      <c r="C5244" s="0" t="n">
        <f aca="false">B5244/$D$5*$D$6</f>
        <v>-0.000622987747192383</v>
      </c>
    </row>
    <row r="5245" customFormat="false" ht="12.75" hidden="false" customHeight="false" outlineLevel="0" collapsed="false">
      <c r="B5245" s="0" t="n">
        <v>-1742</v>
      </c>
      <c r="C5245" s="0" t="n">
        <f aca="false">B5245/$D$5*$D$6</f>
        <v>-0.000622987747192383</v>
      </c>
    </row>
    <row r="5246" customFormat="false" ht="12.75" hidden="false" customHeight="false" outlineLevel="0" collapsed="false">
      <c r="B5246" s="0" t="n">
        <v>-1752</v>
      </c>
      <c r="C5246" s="0" t="n">
        <f aca="false">B5246/$D$5*$D$6</f>
        <v>-0.000626564025878906</v>
      </c>
    </row>
    <row r="5247" customFormat="false" ht="12.75" hidden="false" customHeight="false" outlineLevel="0" collapsed="false">
      <c r="B5247" s="0" t="n">
        <v>-1741</v>
      </c>
      <c r="C5247" s="0" t="n">
        <f aca="false">B5247/$D$5*$D$6</f>
        <v>-0.000622630119323731</v>
      </c>
    </row>
    <row r="5248" customFormat="false" ht="12.75" hidden="false" customHeight="false" outlineLevel="0" collapsed="false">
      <c r="B5248" s="0" t="n">
        <v>-1740</v>
      </c>
      <c r="C5248" s="0" t="n">
        <f aca="false">B5248/$D$5*$D$6</f>
        <v>-0.000622272491455078</v>
      </c>
    </row>
    <row r="5249" customFormat="false" ht="12.75" hidden="false" customHeight="false" outlineLevel="0" collapsed="false">
      <c r="B5249" s="0" t="n">
        <v>-1742</v>
      </c>
      <c r="C5249" s="0" t="n">
        <f aca="false">B5249/$D$5*$D$6</f>
        <v>-0.000622987747192383</v>
      </c>
    </row>
    <row r="5250" customFormat="false" ht="12.75" hidden="false" customHeight="false" outlineLevel="0" collapsed="false">
      <c r="B5250" s="0" t="n">
        <v>-1734</v>
      </c>
      <c r="C5250" s="0" t="n">
        <f aca="false">B5250/$D$5*$D$6</f>
        <v>-0.000620126724243164</v>
      </c>
    </row>
    <row r="5251" customFormat="false" ht="12.75" hidden="false" customHeight="false" outlineLevel="0" collapsed="false">
      <c r="B5251" s="0" t="n">
        <v>-1738</v>
      </c>
      <c r="C5251" s="0" t="n">
        <f aca="false">B5251/$D$5*$D$6</f>
        <v>-0.000621557235717773</v>
      </c>
    </row>
    <row r="5252" customFormat="false" ht="12.75" hidden="false" customHeight="false" outlineLevel="0" collapsed="false">
      <c r="B5252" s="0" t="n">
        <v>-1737</v>
      </c>
      <c r="C5252" s="0" t="n">
        <f aca="false">B5252/$D$5*$D$6</f>
        <v>-0.000621199607849121</v>
      </c>
    </row>
    <row r="5253" customFormat="false" ht="12.75" hidden="false" customHeight="false" outlineLevel="0" collapsed="false">
      <c r="B5253" s="0" t="n">
        <v>-1747</v>
      </c>
      <c r="C5253" s="0" t="n">
        <f aca="false">B5253/$D$5*$D$6</f>
        <v>-0.000624775886535645</v>
      </c>
    </row>
    <row r="5254" customFormat="false" ht="12.75" hidden="false" customHeight="false" outlineLevel="0" collapsed="false">
      <c r="B5254" s="0" t="n">
        <v>-1739</v>
      </c>
      <c r="C5254" s="0" t="n">
        <f aca="false">B5254/$D$5*$D$6</f>
        <v>-0.000621914863586426</v>
      </c>
    </row>
    <row r="5255" customFormat="false" ht="12.75" hidden="false" customHeight="false" outlineLevel="0" collapsed="false">
      <c r="B5255" s="0" t="n">
        <v>-1744</v>
      </c>
      <c r="C5255" s="0" t="n">
        <f aca="false">B5255/$D$5*$D$6</f>
        <v>-0.000623703002929688</v>
      </c>
    </row>
    <row r="5256" customFormat="false" ht="12.75" hidden="false" customHeight="false" outlineLevel="0" collapsed="false">
      <c r="B5256" s="0" t="n">
        <v>-1744</v>
      </c>
      <c r="C5256" s="0" t="n">
        <f aca="false">B5256/$D$5*$D$6</f>
        <v>-0.000623703002929688</v>
      </c>
    </row>
    <row r="5257" customFormat="false" ht="12.75" hidden="false" customHeight="false" outlineLevel="0" collapsed="false">
      <c r="B5257" s="0" t="n">
        <v>-1727</v>
      </c>
      <c r="C5257" s="0" t="n">
        <f aca="false">B5257/$D$5*$D$6</f>
        <v>-0.000617623329162598</v>
      </c>
    </row>
    <row r="5258" customFormat="false" ht="12.75" hidden="false" customHeight="false" outlineLevel="0" collapsed="false">
      <c r="B5258" s="0" t="n">
        <v>-1736</v>
      </c>
      <c r="C5258" s="0" t="n">
        <f aca="false">B5258/$D$5*$D$6</f>
        <v>-0.000620841979980469</v>
      </c>
    </row>
    <row r="5259" customFormat="false" ht="12.75" hidden="false" customHeight="false" outlineLevel="0" collapsed="false">
      <c r="B5259" s="0" t="n">
        <v>-1760</v>
      </c>
      <c r="C5259" s="0" t="n">
        <f aca="false">B5259/$D$5*$D$6</f>
        <v>-0.000629425048828125</v>
      </c>
    </row>
    <row r="5260" customFormat="false" ht="12.75" hidden="false" customHeight="false" outlineLevel="0" collapsed="false">
      <c r="B5260" s="0" t="n">
        <v>-1746</v>
      </c>
      <c r="C5260" s="0" t="n">
        <f aca="false">B5260/$D$5*$D$6</f>
        <v>-0.000624418258666992</v>
      </c>
    </row>
    <row r="5261" customFormat="false" ht="12.75" hidden="false" customHeight="false" outlineLevel="0" collapsed="false">
      <c r="B5261" s="0" t="n">
        <v>-1756</v>
      </c>
      <c r="C5261" s="0" t="n">
        <f aca="false">B5261/$D$5*$D$6</f>
        <v>-0.000627994537353516</v>
      </c>
    </row>
    <row r="5262" customFormat="false" ht="12.75" hidden="false" customHeight="false" outlineLevel="0" collapsed="false">
      <c r="B5262" s="0" t="n">
        <v>-1744</v>
      </c>
      <c r="C5262" s="0" t="n">
        <f aca="false">B5262/$D$5*$D$6</f>
        <v>-0.000623703002929688</v>
      </c>
    </row>
    <row r="5263" customFormat="false" ht="12.75" hidden="false" customHeight="false" outlineLevel="0" collapsed="false">
      <c r="B5263" s="0" t="n">
        <v>-1738</v>
      </c>
      <c r="C5263" s="0" t="n">
        <f aca="false">B5263/$D$5*$D$6</f>
        <v>-0.000621557235717773</v>
      </c>
    </row>
    <row r="5264" customFormat="false" ht="12.75" hidden="false" customHeight="false" outlineLevel="0" collapsed="false">
      <c r="B5264" s="0" t="n">
        <v>-1740</v>
      </c>
      <c r="C5264" s="0" t="n">
        <f aca="false">B5264/$D$5*$D$6</f>
        <v>-0.000622272491455078</v>
      </c>
    </row>
    <row r="5265" customFormat="false" ht="12.75" hidden="false" customHeight="false" outlineLevel="0" collapsed="false">
      <c r="B5265" s="0" t="n">
        <v>-1749</v>
      </c>
      <c r="C5265" s="0" t="n">
        <f aca="false">B5265/$D$5*$D$6</f>
        <v>-0.000625491142272949</v>
      </c>
    </row>
    <row r="5266" customFormat="false" ht="12.75" hidden="false" customHeight="false" outlineLevel="0" collapsed="false">
      <c r="B5266" s="0" t="n">
        <v>-1731</v>
      </c>
      <c r="C5266" s="0" t="n">
        <f aca="false">B5266/$D$5*$D$6</f>
        <v>-0.000619053840637207</v>
      </c>
    </row>
    <row r="5267" customFormat="false" ht="12.75" hidden="false" customHeight="false" outlineLevel="0" collapsed="false">
      <c r="B5267" s="0" t="n">
        <v>-1734</v>
      </c>
      <c r="C5267" s="0" t="n">
        <f aca="false">B5267/$D$5*$D$6</f>
        <v>-0.000620126724243164</v>
      </c>
    </row>
    <row r="5268" customFormat="false" ht="12.75" hidden="false" customHeight="false" outlineLevel="0" collapsed="false">
      <c r="B5268" s="0" t="n">
        <v>-1732</v>
      </c>
      <c r="C5268" s="0" t="n">
        <f aca="false">B5268/$D$5*$D$6</f>
        <v>-0.000619411468505859</v>
      </c>
    </row>
    <row r="5269" customFormat="false" ht="12.75" hidden="false" customHeight="false" outlineLevel="0" collapsed="false">
      <c r="B5269" s="0" t="n">
        <v>-1730</v>
      </c>
      <c r="C5269" s="0" t="n">
        <f aca="false">B5269/$D$5*$D$6</f>
        <v>-0.000618696212768555</v>
      </c>
    </row>
    <row r="5270" customFormat="false" ht="12.75" hidden="false" customHeight="false" outlineLevel="0" collapsed="false">
      <c r="B5270" s="0" t="n">
        <v>-1742</v>
      </c>
      <c r="C5270" s="0" t="n">
        <f aca="false">B5270/$D$5*$D$6</f>
        <v>-0.000622987747192383</v>
      </c>
    </row>
    <row r="5271" customFormat="false" ht="12.75" hidden="false" customHeight="false" outlineLevel="0" collapsed="false">
      <c r="B5271" s="0" t="n">
        <v>-1742</v>
      </c>
      <c r="C5271" s="0" t="n">
        <f aca="false">B5271/$D$5*$D$6</f>
        <v>-0.000622987747192383</v>
      </c>
    </row>
    <row r="5272" customFormat="false" ht="12.75" hidden="false" customHeight="false" outlineLevel="0" collapsed="false">
      <c r="B5272" s="0" t="n">
        <v>-1739</v>
      </c>
      <c r="C5272" s="0" t="n">
        <f aca="false">B5272/$D$5*$D$6</f>
        <v>-0.000621914863586426</v>
      </c>
    </row>
    <row r="5273" customFormat="false" ht="12.75" hidden="false" customHeight="false" outlineLevel="0" collapsed="false">
      <c r="B5273" s="0" t="n">
        <v>-1738</v>
      </c>
      <c r="C5273" s="0" t="n">
        <f aca="false">B5273/$D$5*$D$6</f>
        <v>-0.000621557235717773</v>
      </c>
    </row>
    <row r="5274" customFormat="false" ht="12.75" hidden="false" customHeight="false" outlineLevel="0" collapsed="false">
      <c r="B5274" s="0" t="n">
        <v>-1742</v>
      </c>
      <c r="C5274" s="0" t="n">
        <f aca="false">B5274/$D$5*$D$6</f>
        <v>-0.000622987747192383</v>
      </c>
    </row>
    <row r="5275" customFormat="false" ht="12.75" hidden="false" customHeight="false" outlineLevel="0" collapsed="false">
      <c r="B5275" s="0" t="n">
        <v>-1738</v>
      </c>
      <c r="C5275" s="0" t="n">
        <f aca="false">B5275/$D$5*$D$6</f>
        <v>-0.000621557235717773</v>
      </c>
    </row>
    <row r="5276" customFormat="false" ht="12.75" hidden="false" customHeight="false" outlineLevel="0" collapsed="false">
      <c r="B5276" s="0" t="n">
        <v>-1742</v>
      </c>
      <c r="C5276" s="0" t="n">
        <f aca="false">B5276/$D$5*$D$6</f>
        <v>-0.000622987747192383</v>
      </c>
    </row>
    <row r="5277" customFormat="false" ht="12.75" hidden="false" customHeight="false" outlineLevel="0" collapsed="false">
      <c r="B5277" s="0" t="n">
        <v>-1741</v>
      </c>
      <c r="C5277" s="0" t="n">
        <f aca="false">B5277/$D$5*$D$6</f>
        <v>-0.000622630119323731</v>
      </c>
    </row>
    <row r="5278" customFormat="false" ht="12.75" hidden="false" customHeight="false" outlineLevel="0" collapsed="false">
      <c r="B5278" s="0" t="n">
        <v>-1745</v>
      </c>
      <c r="C5278" s="0" t="n">
        <f aca="false">B5278/$D$5*$D$6</f>
        <v>-0.00062406063079834</v>
      </c>
    </row>
    <row r="5279" customFormat="false" ht="12.75" hidden="false" customHeight="false" outlineLevel="0" collapsed="false">
      <c r="B5279" s="0" t="n">
        <v>-1750</v>
      </c>
      <c r="C5279" s="0" t="n">
        <f aca="false">B5279/$D$5*$D$6</f>
        <v>-0.000625848770141602</v>
      </c>
    </row>
    <row r="5280" customFormat="false" ht="12.75" hidden="false" customHeight="false" outlineLevel="0" collapsed="false">
      <c r="B5280" s="0" t="n">
        <v>-1744</v>
      </c>
      <c r="C5280" s="0" t="n">
        <f aca="false">B5280/$D$5*$D$6</f>
        <v>-0.000623703002929688</v>
      </c>
    </row>
    <row r="5281" customFormat="false" ht="12.75" hidden="false" customHeight="false" outlineLevel="0" collapsed="false">
      <c r="B5281" s="0" t="n">
        <v>-1739</v>
      </c>
      <c r="C5281" s="0" t="n">
        <f aca="false">B5281/$D$5*$D$6</f>
        <v>-0.000621914863586426</v>
      </c>
    </row>
    <row r="5282" customFormat="false" ht="12.75" hidden="false" customHeight="false" outlineLevel="0" collapsed="false">
      <c r="B5282" s="0" t="n">
        <v>-1742</v>
      </c>
      <c r="C5282" s="0" t="n">
        <f aca="false">B5282/$D$5*$D$6</f>
        <v>-0.000622987747192383</v>
      </c>
    </row>
    <row r="5283" customFormat="false" ht="12.75" hidden="false" customHeight="false" outlineLevel="0" collapsed="false">
      <c r="B5283" s="0" t="n">
        <v>-1756</v>
      </c>
      <c r="C5283" s="0" t="n">
        <f aca="false">B5283/$D$5*$D$6</f>
        <v>-0.000627994537353516</v>
      </c>
    </row>
    <row r="5284" customFormat="false" ht="12.75" hidden="false" customHeight="false" outlineLevel="0" collapsed="false">
      <c r="B5284" s="0" t="n">
        <v>-1752</v>
      </c>
      <c r="C5284" s="0" t="n">
        <f aca="false">B5284/$D$5*$D$6</f>
        <v>-0.000626564025878906</v>
      </c>
    </row>
    <row r="5285" customFormat="false" ht="12.75" hidden="false" customHeight="false" outlineLevel="0" collapsed="false">
      <c r="B5285" s="0" t="n">
        <v>-1738</v>
      </c>
      <c r="C5285" s="0" t="n">
        <f aca="false">B5285/$D$5*$D$6</f>
        <v>-0.000621557235717773</v>
      </c>
    </row>
    <row r="5286" customFormat="false" ht="12.75" hidden="false" customHeight="false" outlineLevel="0" collapsed="false">
      <c r="B5286" s="0" t="n">
        <v>-1738</v>
      </c>
      <c r="C5286" s="0" t="n">
        <f aca="false">B5286/$D$5*$D$6</f>
        <v>-0.000621557235717773</v>
      </c>
    </row>
    <row r="5287" customFormat="false" ht="12.75" hidden="false" customHeight="false" outlineLevel="0" collapsed="false">
      <c r="B5287" s="0" t="n">
        <v>-1746</v>
      </c>
      <c r="C5287" s="0" t="n">
        <f aca="false">B5287/$D$5*$D$6</f>
        <v>-0.000624418258666992</v>
      </c>
    </row>
    <row r="5288" customFormat="false" ht="12.75" hidden="false" customHeight="false" outlineLevel="0" collapsed="false">
      <c r="B5288" s="0" t="n">
        <v>-1736</v>
      </c>
      <c r="C5288" s="0" t="n">
        <f aca="false">B5288/$D$5*$D$6</f>
        <v>-0.000620841979980469</v>
      </c>
    </row>
    <row r="5289" customFormat="false" ht="12.75" hidden="false" customHeight="false" outlineLevel="0" collapsed="false">
      <c r="B5289" s="0" t="n">
        <v>-1746</v>
      </c>
      <c r="C5289" s="0" t="n">
        <f aca="false">B5289/$D$5*$D$6</f>
        <v>-0.000624418258666992</v>
      </c>
    </row>
    <row r="5290" customFormat="false" ht="12.75" hidden="false" customHeight="false" outlineLevel="0" collapsed="false">
      <c r="B5290" s="0" t="n">
        <v>-1730</v>
      </c>
      <c r="C5290" s="0" t="n">
        <f aca="false">B5290/$D$5*$D$6</f>
        <v>-0.000618696212768555</v>
      </c>
    </row>
    <row r="5291" customFormat="false" ht="12.75" hidden="false" customHeight="false" outlineLevel="0" collapsed="false">
      <c r="B5291" s="0" t="n">
        <v>-1736</v>
      </c>
      <c r="C5291" s="0" t="n">
        <f aca="false">B5291/$D$5*$D$6</f>
        <v>-0.000620841979980469</v>
      </c>
    </row>
    <row r="5292" customFormat="false" ht="12.75" hidden="false" customHeight="false" outlineLevel="0" collapsed="false">
      <c r="B5292" s="0" t="n">
        <v>-1732</v>
      </c>
      <c r="C5292" s="0" t="n">
        <f aca="false">B5292/$D$5*$D$6</f>
        <v>-0.000619411468505859</v>
      </c>
    </row>
    <row r="5293" customFormat="false" ht="12.75" hidden="false" customHeight="false" outlineLevel="0" collapsed="false">
      <c r="B5293" s="0" t="n">
        <v>-1740</v>
      </c>
      <c r="C5293" s="0" t="n">
        <f aca="false">B5293/$D$5*$D$6</f>
        <v>-0.000622272491455078</v>
      </c>
    </row>
    <row r="5294" customFormat="false" ht="12.75" hidden="false" customHeight="false" outlineLevel="0" collapsed="false">
      <c r="B5294" s="0" t="n">
        <v>-1736</v>
      </c>
      <c r="C5294" s="0" t="n">
        <f aca="false">B5294/$D$5*$D$6</f>
        <v>-0.000620841979980469</v>
      </c>
    </row>
    <row r="5295" customFormat="false" ht="12.75" hidden="false" customHeight="false" outlineLevel="0" collapsed="false">
      <c r="B5295" s="0" t="n">
        <v>-1758</v>
      </c>
      <c r="C5295" s="0" t="n">
        <f aca="false">B5295/$D$5*$D$6</f>
        <v>-0.00062870979309082</v>
      </c>
    </row>
    <row r="5296" customFormat="false" ht="12.75" hidden="false" customHeight="false" outlineLevel="0" collapsed="false">
      <c r="B5296" s="0" t="n">
        <v>-1742</v>
      </c>
      <c r="C5296" s="0" t="n">
        <f aca="false">B5296/$D$5*$D$6</f>
        <v>-0.000622987747192383</v>
      </c>
    </row>
    <row r="5297" customFormat="false" ht="12.75" hidden="false" customHeight="false" outlineLevel="0" collapsed="false">
      <c r="B5297" s="0" t="n">
        <v>-1745</v>
      </c>
      <c r="C5297" s="0" t="n">
        <f aca="false">B5297/$D$5*$D$6</f>
        <v>-0.00062406063079834</v>
      </c>
    </row>
    <row r="5298" customFormat="false" ht="12.75" hidden="false" customHeight="false" outlineLevel="0" collapsed="false">
      <c r="B5298" s="0" t="n">
        <v>-1742</v>
      </c>
      <c r="C5298" s="0" t="n">
        <f aca="false">B5298/$D$5*$D$6</f>
        <v>-0.000622987747192383</v>
      </c>
    </row>
    <row r="5299" customFormat="false" ht="12.75" hidden="false" customHeight="false" outlineLevel="0" collapsed="false">
      <c r="B5299" s="0" t="n">
        <v>-1746</v>
      </c>
      <c r="C5299" s="0" t="n">
        <f aca="false">B5299/$D$5*$D$6</f>
        <v>-0.000624418258666992</v>
      </c>
    </row>
    <row r="5300" customFormat="false" ht="12.75" hidden="false" customHeight="false" outlineLevel="0" collapsed="false">
      <c r="B5300" s="0" t="n">
        <v>-1738</v>
      </c>
      <c r="C5300" s="0" t="n">
        <f aca="false">B5300/$D$5*$D$6</f>
        <v>-0.000621557235717773</v>
      </c>
    </row>
    <row r="5301" customFormat="false" ht="12.75" hidden="false" customHeight="false" outlineLevel="0" collapsed="false">
      <c r="B5301" s="0" t="n">
        <v>-1754</v>
      </c>
      <c r="C5301" s="0" t="n">
        <f aca="false">B5301/$D$5*$D$6</f>
        <v>-0.000627279281616211</v>
      </c>
    </row>
    <row r="5302" customFormat="false" ht="12.75" hidden="false" customHeight="false" outlineLevel="0" collapsed="false">
      <c r="B5302" s="0" t="n">
        <v>-1740</v>
      </c>
      <c r="C5302" s="0" t="n">
        <f aca="false">B5302/$D$5*$D$6</f>
        <v>-0.000622272491455078</v>
      </c>
    </row>
    <row r="5303" customFormat="false" ht="12.75" hidden="false" customHeight="false" outlineLevel="0" collapsed="false">
      <c r="B5303" s="0" t="n">
        <v>-1750</v>
      </c>
      <c r="C5303" s="0" t="n">
        <f aca="false">B5303/$D$5*$D$6</f>
        <v>-0.000625848770141602</v>
      </c>
    </row>
    <row r="5304" customFormat="false" ht="12.75" hidden="false" customHeight="false" outlineLevel="0" collapsed="false">
      <c r="B5304" s="0" t="n">
        <v>-1739</v>
      </c>
      <c r="C5304" s="0" t="n">
        <f aca="false">B5304/$D$5*$D$6</f>
        <v>-0.000621914863586426</v>
      </c>
    </row>
    <row r="5305" customFormat="false" ht="12.75" hidden="false" customHeight="false" outlineLevel="0" collapsed="false">
      <c r="B5305" s="0" t="n">
        <v>-1754</v>
      </c>
      <c r="C5305" s="0" t="n">
        <f aca="false">B5305/$D$5*$D$6</f>
        <v>-0.000627279281616211</v>
      </c>
    </row>
    <row r="5306" customFormat="false" ht="12.75" hidden="false" customHeight="false" outlineLevel="0" collapsed="false">
      <c r="B5306" s="0" t="n">
        <v>-1741</v>
      </c>
      <c r="C5306" s="0" t="n">
        <f aca="false">B5306/$D$5*$D$6</f>
        <v>-0.000622630119323731</v>
      </c>
    </row>
    <row r="5307" customFormat="false" ht="12.75" hidden="false" customHeight="false" outlineLevel="0" collapsed="false">
      <c r="B5307" s="0" t="n">
        <v>-1752</v>
      </c>
      <c r="C5307" s="0" t="n">
        <f aca="false">B5307/$D$5*$D$6</f>
        <v>-0.000626564025878906</v>
      </c>
    </row>
    <row r="5308" customFormat="false" ht="12.75" hidden="false" customHeight="false" outlineLevel="0" collapsed="false">
      <c r="B5308" s="0" t="n">
        <v>-1751</v>
      </c>
      <c r="C5308" s="0" t="n">
        <f aca="false">B5308/$D$5*$D$6</f>
        <v>-0.000626206398010254</v>
      </c>
    </row>
    <row r="5309" customFormat="false" ht="12.75" hidden="false" customHeight="false" outlineLevel="0" collapsed="false">
      <c r="B5309" s="0" t="n">
        <v>-1739</v>
      </c>
      <c r="C5309" s="0" t="n">
        <f aca="false">B5309/$D$5*$D$6</f>
        <v>-0.000621914863586426</v>
      </c>
    </row>
    <row r="5310" customFormat="false" ht="12.75" hidden="false" customHeight="false" outlineLevel="0" collapsed="false">
      <c r="B5310" s="0" t="n">
        <v>-1745</v>
      </c>
      <c r="C5310" s="0" t="n">
        <f aca="false">B5310/$D$5*$D$6</f>
        <v>-0.00062406063079834</v>
      </c>
    </row>
    <row r="5311" customFormat="false" ht="12.75" hidden="false" customHeight="false" outlineLevel="0" collapsed="false">
      <c r="B5311" s="0" t="n">
        <v>-1746</v>
      </c>
      <c r="C5311" s="0" t="n">
        <f aca="false">B5311/$D$5*$D$6</f>
        <v>-0.000624418258666992</v>
      </c>
    </row>
    <row r="5312" customFormat="false" ht="12.75" hidden="false" customHeight="false" outlineLevel="0" collapsed="false">
      <c r="B5312" s="0" t="n">
        <v>-1752</v>
      </c>
      <c r="C5312" s="0" t="n">
        <f aca="false">B5312/$D$5*$D$6</f>
        <v>-0.000626564025878906</v>
      </c>
    </row>
    <row r="5313" customFormat="false" ht="12.75" hidden="false" customHeight="false" outlineLevel="0" collapsed="false">
      <c r="B5313" s="0" t="n">
        <v>-1743</v>
      </c>
      <c r="C5313" s="0" t="n">
        <f aca="false">B5313/$D$5*$D$6</f>
        <v>-0.000623345375061035</v>
      </c>
    </row>
    <row r="5314" customFormat="false" ht="12.75" hidden="false" customHeight="false" outlineLevel="0" collapsed="false">
      <c r="B5314" s="0" t="n">
        <v>-1738</v>
      </c>
      <c r="C5314" s="0" t="n">
        <f aca="false">B5314/$D$5*$D$6</f>
        <v>-0.000621557235717773</v>
      </c>
    </row>
    <row r="5315" customFormat="false" ht="12.75" hidden="false" customHeight="false" outlineLevel="0" collapsed="false">
      <c r="B5315" s="0" t="n">
        <v>-1735</v>
      </c>
      <c r="C5315" s="0" t="n">
        <f aca="false">B5315/$D$5*$D$6</f>
        <v>-0.000620484352111816</v>
      </c>
    </row>
    <row r="5316" customFormat="false" ht="12.75" hidden="false" customHeight="false" outlineLevel="0" collapsed="false">
      <c r="B5316" s="0" t="n">
        <v>-1738</v>
      </c>
      <c r="C5316" s="0" t="n">
        <f aca="false">B5316/$D$5*$D$6</f>
        <v>-0.000621557235717773</v>
      </c>
    </row>
    <row r="5317" customFormat="false" ht="12.75" hidden="false" customHeight="false" outlineLevel="0" collapsed="false">
      <c r="B5317" s="0" t="n">
        <v>-1738</v>
      </c>
      <c r="C5317" s="0" t="n">
        <f aca="false">B5317/$D$5*$D$6</f>
        <v>-0.000621557235717773</v>
      </c>
    </row>
    <row r="5318" customFormat="false" ht="12.75" hidden="false" customHeight="false" outlineLevel="0" collapsed="false">
      <c r="B5318" s="0" t="n">
        <v>-1736</v>
      </c>
      <c r="C5318" s="0" t="n">
        <f aca="false">B5318/$D$5*$D$6</f>
        <v>-0.000620841979980469</v>
      </c>
    </row>
    <row r="5319" customFormat="false" ht="12.75" hidden="false" customHeight="false" outlineLevel="0" collapsed="false">
      <c r="B5319" s="0" t="n">
        <v>-1738</v>
      </c>
      <c r="C5319" s="0" t="n">
        <f aca="false">B5319/$D$5*$D$6</f>
        <v>-0.000621557235717773</v>
      </c>
    </row>
    <row r="5320" customFormat="false" ht="12.75" hidden="false" customHeight="false" outlineLevel="0" collapsed="false">
      <c r="B5320" s="0" t="n">
        <v>-1743</v>
      </c>
      <c r="C5320" s="0" t="n">
        <f aca="false">B5320/$D$5*$D$6</f>
        <v>-0.000623345375061035</v>
      </c>
    </row>
    <row r="5321" customFormat="false" ht="12.75" hidden="false" customHeight="false" outlineLevel="0" collapsed="false">
      <c r="B5321" s="0" t="n">
        <v>-1738</v>
      </c>
      <c r="C5321" s="0" t="n">
        <f aca="false">B5321/$D$5*$D$6</f>
        <v>-0.000621557235717773</v>
      </c>
    </row>
    <row r="5322" customFormat="false" ht="12.75" hidden="false" customHeight="false" outlineLevel="0" collapsed="false">
      <c r="B5322" s="0" t="n">
        <v>-1750</v>
      </c>
      <c r="C5322" s="0" t="n">
        <f aca="false">B5322/$D$5*$D$6</f>
        <v>-0.000625848770141602</v>
      </c>
    </row>
    <row r="5323" customFormat="false" ht="12.75" hidden="false" customHeight="false" outlineLevel="0" collapsed="false">
      <c r="B5323" s="0" t="n">
        <v>-1745</v>
      </c>
      <c r="C5323" s="0" t="n">
        <f aca="false">B5323/$D$5*$D$6</f>
        <v>-0.00062406063079834</v>
      </c>
    </row>
    <row r="5324" customFormat="false" ht="12.75" hidden="false" customHeight="false" outlineLevel="0" collapsed="false">
      <c r="B5324" s="0" t="n">
        <v>-1730</v>
      </c>
      <c r="C5324" s="0" t="n">
        <f aca="false">B5324/$D$5*$D$6</f>
        <v>-0.000618696212768555</v>
      </c>
    </row>
    <row r="5325" customFormat="false" ht="12.75" hidden="false" customHeight="false" outlineLevel="0" collapsed="false">
      <c r="B5325" s="0" t="n">
        <v>-1747</v>
      </c>
      <c r="C5325" s="0" t="n">
        <f aca="false">B5325/$D$5*$D$6</f>
        <v>-0.000624775886535645</v>
      </c>
    </row>
    <row r="5326" customFormat="false" ht="12.75" hidden="false" customHeight="false" outlineLevel="0" collapsed="false">
      <c r="B5326" s="0" t="n">
        <v>-1744</v>
      </c>
      <c r="C5326" s="0" t="n">
        <f aca="false">B5326/$D$5*$D$6</f>
        <v>-0.000623703002929688</v>
      </c>
    </row>
    <row r="5327" customFormat="false" ht="12.75" hidden="false" customHeight="false" outlineLevel="0" collapsed="false">
      <c r="B5327" s="0" t="n">
        <v>-1748</v>
      </c>
      <c r="C5327" s="0" t="n">
        <f aca="false">B5327/$D$5*$D$6</f>
        <v>-0.000625133514404297</v>
      </c>
    </row>
    <row r="5328" customFormat="false" ht="12.75" hidden="false" customHeight="false" outlineLevel="0" collapsed="false">
      <c r="B5328" s="0" t="n">
        <v>-1740</v>
      </c>
      <c r="C5328" s="0" t="n">
        <f aca="false">B5328/$D$5*$D$6</f>
        <v>-0.000622272491455078</v>
      </c>
    </row>
    <row r="5329" customFormat="false" ht="12.75" hidden="false" customHeight="false" outlineLevel="0" collapsed="false">
      <c r="B5329" s="0" t="n">
        <v>-1736</v>
      </c>
      <c r="C5329" s="0" t="n">
        <f aca="false">B5329/$D$5*$D$6</f>
        <v>-0.000620841979980469</v>
      </c>
    </row>
    <row r="5330" customFormat="false" ht="12.75" hidden="false" customHeight="false" outlineLevel="0" collapsed="false">
      <c r="B5330" s="0" t="n">
        <v>-1742</v>
      </c>
      <c r="C5330" s="0" t="n">
        <f aca="false">B5330/$D$5*$D$6</f>
        <v>-0.000622987747192383</v>
      </c>
    </row>
    <row r="5331" customFormat="false" ht="12.75" hidden="false" customHeight="false" outlineLevel="0" collapsed="false">
      <c r="B5331" s="0" t="n">
        <v>-1746</v>
      </c>
      <c r="C5331" s="0" t="n">
        <f aca="false">B5331/$D$5*$D$6</f>
        <v>-0.000624418258666992</v>
      </c>
    </row>
    <row r="5332" customFormat="false" ht="12.75" hidden="false" customHeight="false" outlineLevel="0" collapsed="false">
      <c r="B5332" s="0" t="n">
        <v>-1742</v>
      </c>
      <c r="C5332" s="0" t="n">
        <f aca="false">B5332/$D$5*$D$6</f>
        <v>-0.000622987747192383</v>
      </c>
    </row>
    <row r="5333" customFormat="false" ht="12.75" hidden="false" customHeight="false" outlineLevel="0" collapsed="false">
      <c r="B5333" s="0" t="n">
        <v>-1744</v>
      </c>
      <c r="C5333" s="0" t="n">
        <f aca="false">B5333/$D$5*$D$6</f>
        <v>-0.000623703002929688</v>
      </c>
    </row>
    <row r="5334" customFormat="false" ht="12.75" hidden="false" customHeight="false" outlineLevel="0" collapsed="false">
      <c r="B5334" s="0" t="n">
        <v>-1742</v>
      </c>
      <c r="C5334" s="0" t="n">
        <f aca="false">B5334/$D$5*$D$6</f>
        <v>-0.000622987747192383</v>
      </c>
    </row>
    <row r="5335" customFormat="false" ht="12.75" hidden="false" customHeight="false" outlineLevel="0" collapsed="false">
      <c r="B5335" s="0" t="n">
        <v>-1747</v>
      </c>
      <c r="C5335" s="0" t="n">
        <f aca="false">B5335/$D$5*$D$6</f>
        <v>-0.000624775886535645</v>
      </c>
    </row>
    <row r="5336" customFormat="false" ht="12.75" hidden="false" customHeight="false" outlineLevel="0" collapsed="false">
      <c r="B5336" s="0" t="n">
        <v>-1752</v>
      </c>
      <c r="C5336" s="0" t="n">
        <f aca="false">B5336/$D$5*$D$6</f>
        <v>-0.000626564025878906</v>
      </c>
    </row>
    <row r="5337" customFormat="false" ht="12.75" hidden="false" customHeight="false" outlineLevel="0" collapsed="false">
      <c r="B5337" s="0" t="n">
        <v>-1736</v>
      </c>
      <c r="C5337" s="0" t="n">
        <f aca="false">B5337/$D$5*$D$6</f>
        <v>-0.000620841979980469</v>
      </c>
    </row>
    <row r="5338" customFormat="false" ht="12.75" hidden="false" customHeight="false" outlineLevel="0" collapsed="false">
      <c r="B5338" s="0" t="n">
        <v>-1733</v>
      </c>
      <c r="C5338" s="0" t="n">
        <f aca="false">B5338/$D$5*$D$6</f>
        <v>-0.000619769096374512</v>
      </c>
    </row>
    <row r="5339" customFormat="false" ht="12.75" hidden="false" customHeight="false" outlineLevel="0" collapsed="false">
      <c r="B5339" s="0" t="n">
        <v>-1718</v>
      </c>
      <c r="C5339" s="0" t="n">
        <f aca="false">B5339/$D$5*$D$6</f>
        <v>-0.000614404678344727</v>
      </c>
    </row>
    <row r="5340" customFormat="false" ht="12.75" hidden="false" customHeight="false" outlineLevel="0" collapsed="false">
      <c r="B5340" s="0" t="n">
        <v>-1748</v>
      </c>
      <c r="C5340" s="0" t="n">
        <f aca="false">B5340/$D$5*$D$6</f>
        <v>-0.000625133514404297</v>
      </c>
    </row>
    <row r="5341" customFormat="false" ht="12.75" hidden="false" customHeight="false" outlineLevel="0" collapsed="false">
      <c r="B5341" s="0" t="n">
        <v>-1740</v>
      </c>
      <c r="C5341" s="0" t="n">
        <f aca="false">B5341/$D$5*$D$6</f>
        <v>-0.000622272491455078</v>
      </c>
    </row>
    <row r="5342" customFormat="false" ht="12.75" hidden="false" customHeight="false" outlineLevel="0" collapsed="false">
      <c r="B5342" s="0" t="n">
        <v>-1748</v>
      </c>
      <c r="C5342" s="0" t="n">
        <f aca="false">B5342/$D$5*$D$6</f>
        <v>-0.000625133514404297</v>
      </c>
    </row>
    <row r="5343" customFormat="false" ht="12.75" hidden="false" customHeight="false" outlineLevel="0" collapsed="false">
      <c r="B5343" s="0" t="n">
        <v>-1742</v>
      </c>
      <c r="C5343" s="0" t="n">
        <f aca="false">B5343/$D$5*$D$6</f>
        <v>-0.000622987747192383</v>
      </c>
    </row>
    <row r="5344" customFormat="false" ht="12.75" hidden="false" customHeight="false" outlineLevel="0" collapsed="false">
      <c r="B5344" s="0" t="n">
        <v>-1729</v>
      </c>
      <c r="C5344" s="0" t="n">
        <f aca="false">B5344/$D$5*$D$6</f>
        <v>-0.000618338584899902</v>
      </c>
    </row>
    <row r="5345" customFormat="false" ht="12.75" hidden="false" customHeight="false" outlineLevel="0" collapsed="false">
      <c r="B5345" s="0" t="n">
        <v>-1741</v>
      </c>
      <c r="C5345" s="0" t="n">
        <f aca="false">B5345/$D$5*$D$6</f>
        <v>-0.000622630119323731</v>
      </c>
    </row>
    <row r="5346" customFormat="false" ht="12.75" hidden="false" customHeight="false" outlineLevel="0" collapsed="false">
      <c r="B5346" s="0" t="n">
        <v>-1744</v>
      </c>
      <c r="C5346" s="0" t="n">
        <f aca="false">B5346/$D$5*$D$6</f>
        <v>-0.000623703002929688</v>
      </c>
    </row>
    <row r="5347" customFormat="false" ht="12.75" hidden="false" customHeight="false" outlineLevel="0" collapsed="false">
      <c r="B5347" s="0" t="n">
        <v>-1735</v>
      </c>
      <c r="C5347" s="0" t="n">
        <f aca="false">B5347/$D$5*$D$6</f>
        <v>-0.000620484352111816</v>
      </c>
    </row>
    <row r="5348" customFormat="false" ht="12.75" hidden="false" customHeight="false" outlineLevel="0" collapsed="false">
      <c r="B5348" s="0" t="n">
        <v>-1727</v>
      </c>
      <c r="C5348" s="0" t="n">
        <f aca="false">B5348/$D$5*$D$6</f>
        <v>-0.000617623329162598</v>
      </c>
    </row>
    <row r="5349" customFormat="false" ht="12.75" hidden="false" customHeight="false" outlineLevel="0" collapsed="false">
      <c r="B5349" s="0" t="n">
        <v>-1753</v>
      </c>
      <c r="C5349" s="0" t="n">
        <f aca="false">B5349/$D$5*$D$6</f>
        <v>-0.000626921653747559</v>
      </c>
    </row>
    <row r="5350" customFormat="false" ht="12.75" hidden="false" customHeight="false" outlineLevel="0" collapsed="false">
      <c r="B5350" s="0" t="n">
        <v>-1738</v>
      </c>
      <c r="C5350" s="0" t="n">
        <f aca="false">B5350/$D$5*$D$6</f>
        <v>-0.000621557235717773</v>
      </c>
    </row>
    <row r="5351" customFormat="false" ht="12.75" hidden="false" customHeight="false" outlineLevel="0" collapsed="false">
      <c r="B5351" s="0" t="n">
        <v>-1730</v>
      </c>
      <c r="C5351" s="0" t="n">
        <f aca="false">B5351/$D$5*$D$6</f>
        <v>-0.000618696212768555</v>
      </c>
    </row>
    <row r="5352" customFormat="false" ht="12.75" hidden="false" customHeight="false" outlineLevel="0" collapsed="false">
      <c r="B5352" s="0" t="n">
        <v>-1742</v>
      </c>
      <c r="C5352" s="0" t="n">
        <f aca="false">B5352/$D$5*$D$6</f>
        <v>-0.000622987747192383</v>
      </c>
    </row>
    <row r="5353" customFormat="false" ht="12.75" hidden="false" customHeight="false" outlineLevel="0" collapsed="false">
      <c r="B5353" s="0" t="n">
        <v>-1740</v>
      </c>
      <c r="C5353" s="0" t="n">
        <f aca="false">B5353/$D$5*$D$6</f>
        <v>-0.000622272491455078</v>
      </c>
    </row>
    <row r="5354" customFormat="false" ht="12.75" hidden="false" customHeight="false" outlineLevel="0" collapsed="false">
      <c r="B5354" s="0" t="n">
        <v>-1748</v>
      </c>
      <c r="C5354" s="0" t="n">
        <f aca="false">B5354/$D$5*$D$6</f>
        <v>-0.000625133514404297</v>
      </c>
    </row>
    <row r="5355" customFormat="false" ht="12.75" hidden="false" customHeight="false" outlineLevel="0" collapsed="false">
      <c r="B5355" s="0" t="n">
        <v>-1750</v>
      </c>
      <c r="C5355" s="0" t="n">
        <f aca="false">B5355/$D$5*$D$6</f>
        <v>-0.000625848770141602</v>
      </c>
    </row>
    <row r="5356" customFormat="false" ht="12.75" hidden="false" customHeight="false" outlineLevel="0" collapsed="false">
      <c r="B5356" s="0" t="n">
        <v>-1740</v>
      </c>
      <c r="C5356" s="0" t="n">
        <f aca="false">B5356/$D$5*$D$6</f>
        <v>-0.000622272491455078</v>
      </c>
    </row>
    <row r="5357" customFormat="false" ht="12.75" hidden="false" customHeight="false" outlineLevel="0" collapsed="false">
      <c r="B5357" s="0" t="n">
        <v>-1752</v>
      </c>
      <c r="C5357" s="0" t="n">
        <f aca="false">B5357/$D$5*$D$6</f>
        <v>-0.000626564025878906</v>
      </c>
    </row>
    <row r="5358" customFormat="false" ht="12.75" hidden="false" customHeight="false" outlineLevel="0" collapsed="false">
      <c r="B5358" s="0" t="n">
        <v>-1737</v>
      </c>
      <c r="C5358" s="0" t="n">
        <f aca="false">B5358/$D$5*$D$6</f>
        <v>-0.000621199607849121</v>
      </c>
    </row>
    <row r="5359" customFormat="false" ht="12.75" hidden="false" customHeight="false" outlineLevel="0" collapsed="false">
      <c r="B5359" s="0" t="n">
        <v>-1728</v>
      </c>
      <c r="C5359" s="0" t="n">
        <f aca="false">B5359/$D$5*$D$6</f>
        <v>-0.00061798095703125</v>
      </c>
    </row>
    <row r="5360" customFormat="false" ht="12.75" hidden="false" customHeight="false" outlineLevel="0" collapsed="false">
      <c r="B5360" s="0" t="n">
        <v>-1746</v>
      </c>
      <c r="C5360" s="0" t="n">
        <f aca="false">B5360/$D$5*$D$6</f>
        <v>-0.000624418258666992</v>
      </c>
    </row>
    <row r="5361" customFormat="false" ht="12.75" hidden="false" customHeight="false" outlineLevel="0" collapsed="false">
      <c r="B5361" s="0" t="n">
        <v>-1739</v>
      </c>
      <c r="C5361" s="0" t="n">
        <f aca="false">B5361/$D$5*$D$6</f>
        <v>-0.000621914863586426</v>
      </c>
    </row>
    <row r="5362" customFormat="false" ht="12.75" hidden="false" customHeight="false" outlineLevel="0" collapsed="false">
      <c r="B5362" s="0" t="n">
        <v>-1737</v>
      </c>
      <c r="C5362" s="0" t="n">
        <f aca="false">B5362/$D$5*$D$6</f>
        <v>-0.000621199607849121</v>
      </c>
    </row>
    <row r="5363" customFormat="false" ht="12.75" hidden="false" customHeight="false" outlineLevel="0" collapsed="false">
      <c r="B5363" s="0" t="n">
        <v>-1729</v>
      </c>
      <c r="C5363" s="0" t="n">
        <f aca="false">B5363/$D$5*$D$6</f>
        <v>-0.000618338584899902</v>
      </c>
    </row>
    <row r="5364" customFormat="false" ht="12.75" hidden="false" customHeight="false" outlineLevel="0" collapsed="false">
      <c r="B5364" s="0" t="n">
        <v>-1748</v>
      </c>
      <c r="C5364" s="0" t="n">
        <f aca="false">B5364/$D$5*$D$6</f>
        <v>-0.000625133514404297</v>
      </c>
    </row>
    <row r="5365" customFormat="false" ht="12.75" hidden="false" customHeight="false" outlineLevel="0" collapsed="false">
      <c r="B5365" s="0" t="n">
        <v>-1736</v>
      </c>
      <c r="C5365" s="0" t="n">
        <f aca="false">B5365/$D$5*$D$6</f>
        <v>-0.000620841979980469</v>
      </c>
    </row>
    <row r="5366" customFormat="false" ht="12.75" hidden="false" customHeight="false" outlineLevel="0" collapsed="false">
      <c r="B5366" s="0" t="n">
        <v>-1754</v>
      </c>
      <c r="C5366" s="0" t="n">
        <f aca="false">B5366/$D$5*$D$6</f>
        <v>-0.000627279281616211</v>
      </c>
    </row>
    <row r="5367" customFormat="false" ht="12.75" hidden="false" customHeight="false" outlineLevel="0" collapsed="false">
      <c r="B5367" s="0" t="n">
        <v>-1750</v>
      </c>
      <c r="C5367" s="0" t="n">
        <f aca="false">B5367/$D$5*$D$6</f>
        <v>-0.000625848770141602</v>
      </c>
    </row>
    <row r="5368" customFormat="false" ht="12.75" hidden="false" customHeight="false" outlineLevel="0" collapsed="false">
      <c r="B5368" s="0" t="n">
        <v>-1742</v>
      </c>
      <c r="C5368" s="0" t="n">
        <f aca="false">B5368/$D$5*$D$6</f>
        <v>-0.000622987747192383</v>
      </c>
    </row>
    <row r="5369" customFormat="false" ht="12.75" hidden="false" customHeight="false" outlineLevel="0" collapsed="false">
      <c r="B5369" s="0" t="n">
        <v>-1740</v>
      </c>
      <c r="C5369" s="0" t="n">
        <f aca="false">B5369/$D$5*$D$6</f>
        <v>-0.000622272491455078</v>
      </c>
    </row>
    <row r="5370" customFormat="false" ht="12.75" hidden="false" customHeight="false" outlineLevel="0" collapsed="false">
      <c r="B5370" s="0" t="n">
        <v>-1735</v>
      </c>
      <c r="C5370" s="0" t="n">
        <f aca="false">B5370/$D$5*$D$6</f>
        <v>-0.000620484352111816</v>
      </c>
    </row>
    <row r="5371" customFormat="false" ht="12.75" hidden="false" customHeight="false" outlineLevel="0" collapsed="false">
      <c r="B5371" s="0" t="n">
        <v>-1734</v>
      </c>
      <c r="C5371" s="0" t="n">
        <f aca="false">B5371/$D$5*$D$6</f>
        <v>-0.000620126724243164</v>
      </c>
    </row>
    <row r="5372" customFormat="false" ht="12.75" hidden="false" customHeight="false" outlineLevel="0" collapsed="false">
      <c r="B5372" s="0" t="n">
        <v>-1742</v>
      </c>
      <c r="C5372" s="0" t="n">
        <f aca="false">B5372/$D$5*$D$6</f>
        <v>-0.000622987747192383</v>
      </c>
    </row>
    <row r="5373" customFormat="false" ht="12.75" hidden="false" customHeight="false" outlineLevel="0" collapsed="false">
      <c r="B5373" s="0" t="n">
        <v>-1730</v>
      </c>
      <c r="C5373" s="0" t="n">
        <f aca="false">B5373/$D$5*$D$6</f>
        <v>-0.000618696212768555</v>
      </c>
    </row>
    <row r="5374" customFormat="false" ht="12.75" hidden="false" customHeight="false" outlineLevel="0" collapsed="false">
      <c r="B5374" s="0" t="n">
        <v>-1743</v>
      </c>
      <c r="C5374" s="0" t="n">
        <f aca="false">B5374/$D$5*$D$6</f>
        <v>-0.000623345375061035</v>
      </c>
    </row>
    <row r="5375" customFormat="false" ht="12.75" hidden="false" customHeight="false" outlineLevel="0" collapsed="false">
      <c r="B5375" s="0" t="n">
        <v>-1744</v>
      </c>
      <c r="C5375" s="0" t="n">
        <f aca="false">B5375/$D$5*$D$6</f>
        <v>-0.000623703002929688</v>
      </c>
    </row>
    <row r="5376" customFormat="false" ht="12.75" hidden="false" customHeight="false" outlineLevel="0" collapsed="false">
      <c r="B5376" s="0" t="n">
        <v>-1730</v>
      </c>
      <c r="C5376" s="0" t="n">
        <f aca="false">B5376/$D$5*$D$6</f>
        <v>-0.000618696212768555</v>
      </c>
    </row>
    <row r="5377" customFormat="false" ht="12.75" hidden="false" customHeight="false" outlineLevel="0" collapsed="false">
      <c r="B5377" s="0" t="n">
        <v>-1746</v>
      </c>
      <c r="C5377" s="0" t="n">
        <f aca="false">B5377/$D$5*$D$6</f>
        <v>-0.000624418258666992</v>
      </c>
    </row>
    <row r="5378" customFormat="false" ht="12.75" hidden="false" customHeight="false" outlineLevel="0" collapsed="false">
      <c r="B5378" s="0" t="n">
        <v>-1737</v>
      </c>
      <c r="C5378" s="0" t="n">
        <f aca="false">B5378/$D$5*$D$6</f>
        <v>-0.000621199607849121</v>
      </c>
    </row>
    <row r="5379" customFormat="false" ht="12.75" hidden="false" customHeight="false" outlineLevel="0" collapsed="false">
      <c r="B5379" s="0" t="n">
        <v>-1736</v>
      </c>
      <c r="C5379" s="0" t="n">
        <f aca="false">B5379/$D$5*$D$6</f>
        <v>-0.000620841979980469</v>
      </c>
    </row>
    <row r="5380" customFormat="false" ht="12.75" hidden="false" customHeight="false" outlineLevel="0" collapsed="false">
      <c r="B5380" s="0" t="n">
        <v>-1734</v>
      </c>
      <c r="C5380" s="0" t="n">
        <f aca="false">B5380/$D$5*$D$6</f>
        <v>-0.000620126724243164</v>
      </c>
    </row>
    <row r="5381" customFormat="false" ht="12.75" hidden="false" customHeight="false" outlineLevel="0" collapsed="false">
      <c r="B5381" s="0" t="n">
        <v>-1732</v>
      </c>
      <c r="C5381" s="0" t="n">
        <f aca="false">B5381/$D$5*$D$6</f>
        <v>-0.000619411468505859</v>
      </c>
    </row>
    <row r="5382" customFormat="false" ht="12.75" hidden="false" customHeight="false" outlineLevel="0" collapsed="false">
      <c r="B5382" s="0" t="n">
        <v>-1731</v>
      </c>
      <c r="C5382" s="0" t="n">
        <f aca="false">B5382/$D$5*$D$6</f>
        <v>-0.000619053840637207</v>
      </c>
    </row>
    <row r="5383" customFormat="false" ht="12.75" hidden="false" customHeight="false" outlineLevel="0" collapsed="false">
      <c r="B5383" s="0" t="n">
        <v>-1742</v>
      </c>
      <c r="C5383" s="0" t="n">
        <f aca="false">B5383/$D$5*$D$6</f>
        <v>-0.000622987747192383</v>
      </c>
    </row>
    <row r="5384" customFormat="false" ht="12.75" hidden="false" customHeight="false" outlineLevel="0" collapsed="false">
      <c r="B5384" s="0" t="n">
        <v>-1733</v>
      </c>
      <c r="C5384" s="0" t="n">
        <f aca="false">B5384/$D$5*$D$6</f>
        <v>-0.000619769096374512</v>
      </c>
    </row>
    <row r="5385" customFormat="false" ht="12.75" hidden="false" customHeight="false" outlineLevel="0" collapsed="false">
      <c r="B5385" s="0" t="n">
        <v>-1746</v>
      </c>
      <c r="C5385" s="0" t="n">
        <f aca="false">B5385/$D$5*$D$6</f>
        <v>-0.000624418258666992</v>
      </c>
    </row>
    <row r="5386" customFormat="false" ht="12.75" hidden="false" customHeight="false" outlineLevel="0" collapsed="false">
      <c r="B5386" s="0" t="n">
        <v>-1744</v>
      </c>
      <c r="C5386" s="0" t="n">
        <f aca="false">B5386/$D$5*$D$6</f>
        <v>-0.000623703002929688</v>
      </c>
    </row>
    <row r="5387" customFormat="false" ht="12.75" hidden="false" customHeight="false" outlineLevel="0" collapsed="false">
      <c r="B5387" s="0" t="n">
        <v>-1735</v>
      </c>
      <c r="C5387" s="0" t="n">
        <f aca="false">B5387/$D$5*$D$6</f>
        <v>-0.000620484352111816</v>
      </c>
    </row>
    <row r="5388" customFormat="false" ht="12.75" hidden="false" customHeight="false" outlineLevel="0" collapsed="false">
      <c r="B5388" s="0" t="n">
        <v>-1749</v>
      </c>
      <c r="C5388" s="0" t="n">
        <f aca="false">B5388/$D$5*$D$6</f>
        <v>-0.000625491142272949</v>
      </c>
    </row>
    <row r="5389" customFormat="false" ht="12.75" hidden="false" customHeight="false" outlineLevel="0" collapsed="false">
      <c r="B5389" s="0" t="n">
        <v>-1731</v>
      </c>
      <c r="C5389" s="0" t="n">
        <f aca="false">B5389/$D$5*$D$6</f>
        <v>-0.000619053840637207</v>
      </c>
    </row>
    <row r="5390" customFormat="false" ht="12.75" hidden="false" customHeight="false" outlineLevel="0" collapsed="false">
      <c r="B5390" s="0" t="n">
        <v>-1740</v>
      </c>
      <c r="C5390" s="0" t="n">
        <f aca="false">B5390/$D$5*$D$6</f>
        <v>-0.000622272491455078</v>
      </c>
    </row>
    <row r="5391" customFormat="false" ht="12.75" hidden="false" customHeight="false" outlineLevel="0" collapsed="false">
      <c r="B5391" s="0" t="n">
        <v>-1736</v>
      </c>
      <c r="C5391" s="0" t="n">
        <f aca="false">B5391/$D$5*$D$6</f>
        <v>-0.000620841979980469</v>
      </c>
    </row>
    <row r="5392" customFormat="false" ht="12.75" hidden="false" customHeight="false" outlineLevel="0" collapsed="false">
      <c r="B5392" s="0" t="n">
        <v>-1730</v>
      </c>
      <c r="C5392" s="0" t="n">
        <f aca="false">B5392/$D$5*$D$6</f>
        <v>-0.000618696212768555</v>
      </c>
    </row>
    <row r="5393" customFormat="false" ht="12.75" hidden="false" customHeight="false" outlineLevel="0" collapsed="false">
      <c r="B5393" s="0" t="n">
        <v>-1740</v>
      </c>
      <c r="C5393" s="0" t="n">
        <f aca="false">B5393/$D$5*$D$6</f>
        <v>-0.000622272491455078</v>
      </c>
    </row>
    <row r="5394" customFormat="false" ht="12.75" hidden="false" customHeight="false" outlineLevel="0" collapsed="false">
      <c r="B5394" s="0" t="n">
        <v>-1740</v>
      </c>
      <c r="C5394" s="0" t="n">
        <f aca="false">B5394/$D$5*$D$6</f>
        <v>-0.000622272491455078</v>
      </c>
    </row>
    <row r="5395" customFormat="false" ht="12.75" hidden="false" customHeight="false" outlineLevel="0" collapsed="false">
      <c r="B5395" s="0" t="n">
        <v>-1736</v>
      </c>
      <c r="C5395" s="0" t="n">
        <f aca="false">B5395/$D$5*$D$6</f>
        <v>-0.000620841979980469</v>
      </c>
    </row>
    <row r="5396" customFormat="false" ht="12.75" hidden="false" customHeight="false" outlineLevel="0" collapsed="false">
      <c r="B5396" s="0" t="n">
        <v>-1743</v>
      </c>
      <c r="C5396" s="0" t="n">
        <f aca="false">B5396/$D$5*$D$6</f>
        <v>-0.000623345375061035</v>
      </c>
    </row>
    <row r="5397" customFormat="false" ht="12.75" hidden="false" customHeight="false" outlineLevel="0" collapsed="false">
      <c r="B5397" s="0" t="n">
        <v>-1735</v>
      </c>
      <c r="C5397" s="0" t="n">
        <f aca="false">B5397/$D$5*$D$6</f>
        <v>-0.000620484352111816</v>
      </c>
    </row>
    <row r="5398" customFormat="false" ht="12.75" hidden="false" customHeight="false" outlineLevel="0" collapsed="false">
      <c r="B5398" s="0" t="n">
        <v>-1734</v>
      </c>
      <c r="C5398" s="0" t="n">
        <f aca="false">B5398/$D$5*$D$6</f>
        <v>-0.000620126724243164</v>
      </c>
    </row>
    <row r="5399" customFormat="false" ht="12.75" hidden="false" customHeight="false" outlineLevel="0" collapsed="false">
      <c r="B5399" s="0" t="n">
        <v>-1743</v>
      </c>
      <c r="C5399" s="0" t="n">
        <f aca="false">B5399/$D$5*$D$6</f>
        <v>-0.000623345375061035</v>
      </c>
    </row>
    <row r="5400" customFormat="false" ht="12.75" hidden="false" customHeight="false" outlineLevel="0" collapsed="false">
      <c r="B5400" s="0" t="n">
        <v>-1734</v>
      </c>
      <c r="C5400" s="0" t="n">
        <f aca="false">B5400/$D$5*$D$6</f>
        <v>-0.000620126724243164</v>
      </c>
    </row>
    <row r="5401" customFormat="false" ht="12.75" hidden="false" customHeight="false" outlineLevel="0" collapsed="false">
      <c r="B5401" s="0" t="n">
        <v>-1740</v>
      </c>
      <c r="C5401" s="0" t="n">
        <f aca="false">B5401/$D$5*$D$6</f>
        <v>-0.000622272491455078</v>
      </c>
    </row>
    <row r="5402" customFormat="false" ht="12.75" hidden="false" customHeight="false" outlineLevel="0" collapsed="false">
      <c r="B5402" s="0" t="n">
        <v>-1748</v>
      </c>
      <c r="C5402" s="0" t="n">
        <f aca="false">B5402/$D$5*$D$6</f>
        <v>-0.000625133514404297</v>
      </c>
    </row>
    <row r="5403" customFormat="false" ht="12.75" hidden="false" customHeight="false" outlineLevel="0" collapsed="false">
      <c r="B5403" s="0" t="n">
        <v>-1736</v>
      </c>
      <c r="C5403" s="0" t="n">
        <f aca="false">B5403/$D$5*$D$6</f>
        <v>-0.000620841979980469</v>
      </c>
    </row>
    <row r="5404" customFormat="false" ht="12.75" hidden="false" customHeight="false" outlineLevel="0" collapsed="false">
      <c r="B5404" s="0" t="n">
        <v>-1747</v>
      </c>
      <c r="C5404" s="0" t="n">
        <f aca="false">B5404/$D$5*$D$6</f>
        <v>-0.000624775886535645</v>
      </c>
    </row>
    <row r="5405" customFormat="false" ht="12.75" hidden="false" customHeight="false" outlineLevel="0" collapsed="false">
      <c r="B5405" s="0" t="n">
        <v>-1734</v>
      </c>
      <c r="C5405" s="0" t="n">
        <f aca="false">B5405/$D$5*$D$6</f>
        <v>-0.000620126724243164</v>
      </c>
    </row>
    <row r="5406" customFormat="false" ht="12.75" hidden="false" customHeight="false" outlineLevel="0" collapsed="false">
      <c r="B5406" s="0" t="n">
        <v>-1754</v>
      </c>
      <c r="C5406" s="0" t="n">
        <f aca="false">B5406/$D$5*$D$6</f>
        <v>-0.000627279281616211</v>
      </c>
    </row>
    <row r="5407" customFormat="false" ht="12.75" hidden="false" customHeight="false" outlineLevel="0" collapsed="false">
      <c r="B5407" s="0" t="n">
        <v>-1746</v>
      </c>
      <c r="C5407" s="0" t="n">
        <f aca="false">B5407/$D$5*$D$6</f>
        <v>-0.000624418258666992</v>
      </c>
    </row>
    <row r="5408" customFormat="false" ht="12.75" hidden="false" customHeight="false" outlineLevel="0" collapsed="false">
      <c r="B5408" s="0" t="n">
        <v>-1740</v>
      </c>
      <c r="C5408" s="0" t="n">
        <f aca="false">B5408/$D$5*$D$6</f>
        <v>-0.000622272491455078</v>
      </c>
    </row>
    <row r="5409" customFormat="false" ht="12.75" hidden="false" customHeight="false" outlineLevel="0" collapsed="false">
      <c r="B5409" s="0" t="n">
        <v>-1746</v>
      </c>
      <c r="C5409" s="0" t="n">
        <f aca="false">B5409/$D$5*$D$6</f>
        <v>-0.000624418258666992</v>
      </c>
    </row>
    <row r="5410" customFormat="false" ht="12.75" hidden="false" customHeight="false" outlineLevel="0" collapsed="false">
      <c r="B5410" s="0" t="n">
        <v>-1732</v>
      </c>
      <c r="C5410" s="0" t="n">
        <f aca="false">B5410/$D$5*$D$6</f>
        <v>-0.000619411468505859</v>
      </c>
    </row>
    <row r="5411" customFormat="false" ht="12.75" hidden="false" customHeight="false" outlineLevel="0" collapsed="false">
      <c r="B5411" s="0" t="n">
        <v>-1756</v>
      </c>
      <c r="C5411" s="0" t="n">
        <f aca="false">B5411/$D$5*$D$6</f>
        <v>-0.000627994537353516</v>
      </c>
    </row>
    <row r="5412" customFormat="false" ht="12.75" hidden="false" customHeight="false" outlineLevel="0" collapsed="false">
      <c r="B5412" s="0" t="n">
        <v>-1757</v>
      </c>
      <c r="C5412" s="0" t="n">
        <f aca="false">B5412/$D$5*$D$6</f>
        <v>-0.000628352165222168</v>
      </c>
    </row>
    <row r="5413" customFormat="false" ht="12.75" hidden="false" customHeight="false" outlineLevel="0" collapsed="false">
      <c r="B5413" s="0" t="n">
        <v>-1742</v>
      </c>
      <c r="C5413" s="0" t="n">
        <f aca="false">B5413/$D$5*$D$6</f>
        <v>-0.000622987747192383</v>
      </c>
    </row>
    <row r="5414" customFormat="false" ht="12.75" hidden="false" customHeight="false" outlineLevel="0" collapsed="false">
      <c r="B5414" s="0" t="n">
        <v>-1738</v>
      </c>
      <c r="C5414" s="0" t="n">
        <f aca="false">B5414/$D$5*$D$6</f>
        <v>-0.000621557235717773</v>
      </c>
    </row>
    <row r="5415" customFormat="false" ht="12.75" hidden="false" customHeight="false" outlineLevel="0" collapsed="false">
      <c r="B5415" s="0" t="n">
        <v>-1742</v>
      </c>
      <c r="C5415" s="0" t="n">
        <f aca="false">B5415/$D$5*$D$6</f>
        <v>-0.000622987747192383</v>
      </c>
    </row>
    <row r="5416" customFormat="false" ht="12.75" hidden="false" customHeight="false" outlineLevel="0" collapsed="false">
      <c r="B5416" s="0" t="n">
        <v>-1744</v>
      </c>
      <c r="C5416" s="0" t="n">
        <f aca="false">B5416/$D$5*$D$6</f>
        <v>-0.000623703002929688</v>
      </c>
    </row>
    <row r="5417" customFormat="false" ht="12.75" hidden="false" customHeight="false" outlineLevel="0" collapsed="false">
      <c r="B5417" s="0" t="n">
        <v>-1744</v>
      </c>
      <c r="C5417" s="0" t="n">
        <f aca="false">B5417/$D$5*$D$6</f>
        <v>-0.000623703002929688</v>
      </c>
    </row>
    <row r="5418" customFormat="false" ht="12.75" hidden="false" customHeight="false" outlineLevel="0" collapsed="false">
      <c r="B5418" s="0" t="n">
        <v>-1738</v>
      </c>
      <c r="C5418" s="0" t="n">
        <f aca="false">B5418/$D$5*$D$6</f>
        <v>-0.000621557235717773</v>
      </c>
    </row>
    <row r="5419" customFormat="false" ht="12.75" hidden="false" customHeight="false" outlineLevel="0" collapsed="false">
      <c r="B5419" s="0" t="n">
        <v>-1750</v>
      </c>
      <c r="C5419" s="0" t="n">
        <f aca="false">B5419/$D$5*$D$6</f>
        <v>-0.000625848770141602</v>
      </c>
    </row>
    <row r="5420" customFormat="false" ht="12.75" hidden="false" customHeight="false" outlineLevel="0" collapsed="false">
      <c r="B5420" s="0" t="n">
        <v>-1739</v>
      </c>
      <c r="C5420" s="0" t="n">
        <f aca="false">B5420/$D$5*$D$6</f>
        <v>-0.000621914863586426</v>
      </c>
    </row>
    <row r="5421" customFormat="false" ht="12.75" hidden="false" customHeight="false" outlineLevel="0" collapsed="false">
      <c r="B5421" s="0" t="n">
        <v>-1731</v>
      </c>
      <c r="C5421" s="0" t="n">
        <f aca="false">B5421/$D$5*$D$6</f>
        <v>-0.000619053840637207</v>
      </c>
    </row>
    <row r="5422" customFormat="false" ht="12.75" hidden="false" customHeight="false" outlineLevel="0" collapsed="false">
      <c r="B5422" s="0" t="n">
        <v>-1740</v>
      </c>
      <c r="C5422" s="0" t="n">
        <f aca="false">B5422/$D$5*$D$6</f>
        <v>-0.000622272491455078</v>
      </c>
    </row>
    <row r="5423" customFormat="false" ht="12.75" hidden="false" customHeight="false" outlineLevel="0" collapsed="false">
      <c r="B5423" s="0" t="n">
        <v>-1748</v>
      </c>
      <c r="C5423" s="0" t="n">
        <f aca="false">B5423/$D$5*$D$6</f>
        <v>-0.000625133514404297</v>
      </c>
    </row>
    <row r="5424" customFormat="false" ht="12.75" hidden="false" customHeight="false" outlineLevel="0" collapsed="false">
      <c r="B5424" s="0" t="n">
        <v>-1746</v>
      </c>
      <c r="C5424" s="0" t="n">
        <f aca="false">B5424/$D$5*$D$6</f>
        <v>-0.000624418258666992</v>
      </c>
    </row>
    <row r="5425" customFormat="false" ht="12.75" hidden="false" customHeight="false" outlineLevel="0" collapsed="false">
      <c r="B5425" s="0" t="n">
        <v>-1749</v>
      </c>
      <c r="C5425" s="0" t="n">
        <f aca="false">B5425/$D$5*$D$6</f>
        <v>-0.000625491142272949</v>
      </c>
    </row>
    <row r="5426" customFormat="false" ht="12.75" hidden="false" customHeight="false" outlineLevel="0" collapsed="false">
      <c r="B5426" s="0" t="n">
        <v>-1748</v>
      </c>
      <c r="C5426" s="0" t="n">
        <f aca="false">B5426/$D$5*$D$6</f>
        <v>-0.000625133514404297</v>
      </c>
    </row>
    <row r="5427" customFormat="false" ht="12.75" hidden="false" customHeight="false" outlineLevel="0" collapsed="false">
      <c r="B5427" s="0" t="n">
        <v>-1737</v>
      </c>
      <c r="C5427" s="0" t="n">
        <f aca="false">B5427/$D$5*$D$6</f>
        <v>-0.000621199607849121</v>
      </c>
    </row>
    <row r="5428" customFormat="false" ht="12.75" hidden="false" customHeight="false" outlineLevel="0" collapsed="false">
      <c r="B5428" s="0" t="n">
        <v>-1737</v>
      </c>
      <c r="C5428" s="0" t="n">
        <f aca="false">B5428/$D$5*$D$6</f>
        <v>-0.000621199607849121</v>
      </c>
    </row>
    <row r="5429" customFormat="false" ht="12.75" hidden="false" customHeight="false" outlineLevel="0" collapsed="false">
      <c r="B5429" s="0" t="n">
        <v>-1734</v>
      </c>
      <c r="C5429" s="0" t="n">
        <f aca="false">B5429/$D$5*$D$6</f>
        <v>-0.000620126724243164</v>
      </c>
    </row>
    <row r="5430" customFormat="false" ht="12.75" hidden="false" customHeight="false" outlineLevel="0" collapsed="false">
      <c r="B5430" s="0" t="n">
        <v>-1743</v>
      </c>
      <c r="C5430" s="0" t="n">
        <f aca="false">B5430/$D$5*$D$6</f>
        <v>-0.000623345375061035</v>
      </c>
    </row>
    <row r="5431" customFormat="false" ht="12.75" hidden="false" customHeight="false" outlineLevel="0" collapsed="false">
      <c r="B5431" s="0" t="n">
        <v>-1745</v>
      </c>
      <c r="C5431" s="0" t="n">
        <f aca="false">B5431/$D$5*$D$6</f>
        <v>-0.00062406063079834</v>
      </c>
    </row>
    <row r="5432" customFormat="false" ht="12.75" hidden="false" customHeight="false" outlineLevel="0" collapsed="false">
      <c r="B5432" s="0" t="n">
        <v>-1748</v>
      </c>
      <c r="C5432" s="0" t="n">
        <f aca="false">B5432/$D$5*$D$6</f>
        <v>-0.000625133514404297</v>
      </c>
    </row>
    <row r="5433" customFormat="false" ht="12.75" hidden="false" customHeight="false" outlineLevel="0" collapsed="false">
      <c r="B5433" s="0" t="n">
        <v>-1741</v>
      </c>
      <c r="C5433" s="0" t="n">
        <f aca="false">B5433/$D$5*$D$6</f>
        <v>-0.000622630119323731</v>
      </c>
    </row>
    <row r="5434" customFormat="false" ht="12.75" hidden="false" customHeight="false" outlineLevel="0" collapsed="false">
      <c r="B5434" s="0" t="n">
        <v>-1742</v>
      </c>
      <c r="C5434" s="0" t="n">
        <f aca="false">B5434/$D$5*$D$6</f>
        <v>-0.000622987747192383</v>
      </c>
    </row>
    <row r="5435" customFormat="false" ht="12.75" hidden="false" customHeight="false" outlineLevel="0" collapsed="false">
      <c r="B5435" s="0" t="n">
        <v>-1745</v>
      </c>
      <c r="C5435" s="0" t="n">
        <f aca="false">B5435/$D$5*$D$6</f>
        <v>-0.00062406063079834</v>
      </c>
    </row>
    <row r="5436" customFormat="false" ht="12.75" hidden="false" customHeight="false" outlineLevel="0" collapsed="false">
      <c r="B5436" s="0" t="n">
        <v>-1734</v>
      </c>
      <c r="C5436" s="0" t="n">
        <f aca="false">B5436/$D$5*$D$6</f>
        <v>-0.000620126724243164</v>
      </c>
    </row>
    <row r="5437" customFormat="false" ht="12.75" hidden="false" customHeight="false" outlineLevel="0" collapsed="false">
      <c r="B5437" s="0" t="n">
        <v>-1744</v>
      </c>
      <c r="C5437" s="0" t="n">
        <f aca="false">B5437/$D$5*$D$6</f>
        <v>-0.000623703002929688</v>
      </c>
    </row>
    <row r="5438" customFormat="false" ht="12.75" hidden="false" customHeight="false" outlineLevel="0" collapsed="false">
      <c r="B5438" s="0" t="n">
        <v>-1738</v>
      </c>
      <c r="C5438" s="0" t="n">
        <f aca="false">B5438/$D$5*$D$6</f>
        <v>-0.000621557235717773</v>
      </c>
    </row>
    <row r="5439" customFormat="false" ht="12.75" hidden="false" customHeight="false" outlineLevel="0" collapsed="false">
      <c r="B5439" s="0" t="n">
        <v>-1742</v>
      </c>
      <c r="C5439" s="0" t="n">
        <f aca="false">B5439/$D$5*$D$6</f>
        <v>-0.000622987747192383</v>
      </c>
    </row>
    <row r="5440" customFormat="false" ht="12.75" hidden="false" customHeight="false" outlineLevel="0" collapsed="false">
      <c r="B5440" s="0" t="n">
        <v>-1734</v>
      </c>
      <c r="C5440" s="0" t="n">
        <f aca="false">B5440/$D$5*$D$6</f>
        <v>-0.000620126724243164</v>
      </c>
    </row>
    <row r="5441" customFormat="false" ht="12.75" hidden="false" customHeight="false" outlineLevel="0" collapsed="false">
      <c r="B5441" s="0" t="n">
        <v>-1735</v>
      </c>
      <c r="C5441" s="0" t="n">
        <f aca="false">B5441/$D$5*$D$6</f>
        <v>-0.000620484352111816</v>
      </c>
    </row>
    <row r="5442" customFormat="false" ht="12.75" hidden="false" customHeight="false" outlineLevel="0" collapsed="false">
      <c r="B5442" s="0" t="n">
        <v>-1738</v>
      </c>
      <c r="C5442" s="0" t="n">
        <f aca="false">B5442/$D$5*$D$6</f>
        <v>-0.000621557235717773</v>
      </c>
    </row>
    <row r="5443" customFormat="false" ht="12.75" hidden="false" customHeight="false" outlineLevel="0" collapsed="false">
      <c r="B5443" s="0" t="n">
        <v>-1738</v>
      </c>
      <c r="C5443" s="0" t="n">
        <f aca="false">B5443/$D$5*$D$6</f>
        <v>-0.000621557235717773</v>
      </c>
    </row>
    <row r="5444" customFormat="false" ht="12.75" hidden="false" customHeight="false" outlineLevel="0" collapsed="false">
      <c r="B5444" s="0" t="n">
        <v>-1748</v>
      </c>
      <c r="C5444" s="0" t="n">
        <f aca="false">B5444/$D$5*$D$6</f>
        <v>-0.000625133514404297</v>
      </c>
    </row>
    <row r="5445" customFormat="false" ht="12.75" hidden="false" customHeight="false" outlineLevel="0" collapsed="false">
      <c r="B5445" s="0" t="n">
        <v>-1750</v>
      </c>
      <c r="C5445" s="0" t="n">
        <f aca="false">B5445/$D$5*$D$6</f>
        <v>-0.000625848770141602</v>
      </c>
    </row>
    <row r="5446" customFormat="false" ht="12.75" hidden="false" customHeight="false" outlineLevel="0" collapsed="false">
      <c r="B5446" s="0" t="n">
        <v>-1750</v>
      </c>
      <c r="C5446" s="0" t="n">
        <f aca="false">B5446/$D$5*$D$6</f>
        <v>-0.000625848770141602</v>
      </c>
    </row>
    <row r="5447" customFormat="false" ht="12.75" hidden="false" customHeight="false" outlineLevel="0" collapsed="false">
      <c r="B5447" s="0" t="n">
        <v>-1749</v>
      </c>
      <c r="C5447" s="0" t="n">
        <f aca="false">B5447/$D$5*$D$6</f>
        <v>-0.000625491142272949</v>
      </c>
    </row>
    <row r="5448" customFormat="false" ht="12.75" hidden="false" customHeight="false" outlineLevel="0" collapsed="false">
      <c r="B5448" s="0" t="n">
        <v>-1736</v>
      </c>
      <c r="C5448" s="0" t="n">
        <f aca="false">B5448/$D$5*$D$6</f>
        <v>-0.000620841979980469</v>
      </c>
    </row>
    <row r="5449" customFormat="false" ht="12.75" hidden="false" customHeight="false" outlineLevel="0" collapsed="false">
      <c r="B5449" s="0" t="n">
        <v>-1741</v>
      </c>
      <c r="C5449" s="0" t="n">
        <f aca="false">B5449/$D$5*$D$6</f>
        <v>-0.000622630119323731</v>
      </c>
    </row>
    <row r="5450" customFormat="false" ht="12.75" hidden="false" customHeight="false" outlineLevel="0" collapsed="false">
      <c r="B5450" s="0" t="n">
        <v>-1736</v>
      </c>
      <c r="C5450" s="0" t="n">
        <f aca="false">B5450/$D$5*$D$6</f>
        <v>-0.000620841979980469</v>
      </c>
    </row>
    <row r="5451" customFormat="false" ht="12.75" hidden="false" customHeight="false" outlineLevel="0" collapsed="false">
      <c r="B5451" s="0" t="n">
        <v>-1732</v>
      </c>
      <c r="C5451" s="0" t="n">
        <f aca="false">B5451/$D$5*$D$6</f>
        <v>-0.000619411468505859</v>
      </c>
    </row>
    <row r="5452" customFormat="false" ht="12.75" hidden="false" customHeight="false" outlineLevel="0" collapsed="false">
      <c r="B5452" s="0" t="n">
        <v>-1752</v>
      </c>
      <c r="C5452" s="0" t="n">
        <f aca="false">B5452/$D$5*$D$6</f>
        <v>-0.000626564025878906</v>
      </c>
    </row>
    <row r="5453" customFormat="false" ht="12.75" hidden="false" customHeight="false" outlineLevel="0" collapsed="false">
      <c r="B5453" s="0" t="n">
        <v>-1734</v>
      </c>
      <c r="C5453" s="0" t="n">
        <f aca="false">B5453/$D$5*$D$6</f>
        <v>-0.000620126724243164</v>
      </c>
    </row>
    <row r="5454" customFormat="false" ht="12.75" hidden="false" customHeight="false" outlineLevel="0" collapsed="false">
      <c r="B5454" s="0" t="n">
        <v>-1744</v>
      </c>
      <c r="C5454" s="0" t="n">
        <f aca="false">B5454/$D$5*$D$6</f>
        <v>-0.000623703002929688</v>
      </c>
    </row>
    <row r="5455" customFormat="false" ht="12.75" hidden="false" customHeight="false" outlineLevel="0" collapsed="false">
      <c r="B5455" s="0" t="n">
        <v>-1746</v>
      </c>
      <c r="C5455" s="0" t="n">
        <f aca="false">B5455/$D$5*$D$6</f>
        <v>-0.000624418258666992</v>
      </c>
    </row>
    <row r="5456" customFormat="false" ht="12.75" hidden="false" customHeight="false" outlineLevel="0" collapsed="false">
      <c r="B5456" s="0" t="n">
        <v>-1745</v>
      </c>
      <c r="C5456" s="0" t="n">
        <f aca="false">B5456/$D$5*$D$6</f>
        <v>-0.00062406063079834</v>
      </c>
    </row>
    <row r="5457" customFormat="false" ht="12.75" hidden="false" customHeight="false" outlineLevel="0" collapsed="false">
      <c r="B5457" s="0" t="n">
        <v>-1744</v>
      </c>
      <c r="C5457" s="0" t="n">
        <f aca="false">B5457/$D$5*$D$6</f>
        <v>-0.000623703002929688</v>
      </c>
    </row>
    <row r="5458" customFormat="false" ht="12.75" hidden="false" customHeight="false" outlineLevel="0" collapsed="false">
      <c r="B5458" s="0" t="n">
        <v>-1746</v>
      </c>
      <c r="C5458" s="0" t="n">
        <f aca="false">B5458/$D$5*$D$6</f>
        <v>-0.000624418258666992</v>
      </c>
    </row>
    <row r="5459" customFormat="false" ht="12.75" hidden="false" customHeight="false" outlineLevel="0" collapsed="false">
      <c r="B5459" s="0" t="n">
        <v>-1738</v>
      </c>
      <c r="C5459" s="0" t="n">
        <f aca="false">B5459/$D$5*$D$6</f>
        <v>-0.000621557235717773</v>
      </c>
    </row>
    <row r="5460" customFormat="false" ht="12.75" hidden="false" customHeight="false" outlineLevel="0" collapsed="false">
      <c r="B5460" s="0" t="n">
        <v>-1744</v>
      </c>
      <c r="C5460" s="0" t="n">
        <f aca="false">B5460/$D$5*$D$6</f>
        <v>-0.000623703002929688</v>
      </c>
    </row>
    <row r="5461" customFormat="false" ht="12.75" hidden="false" customHeight="false" outlineLevel="0" collapsed="false">
      <c r="B5461" s="0" t="n">
        <v>-1732</v>
      </c>
      <c r="C5461" s="0" t="n">
        <f aca="false">B5461/$D$5*$D$6</f>
        <v>-0.000619411468505859</v>
      </c>
    </row>
    <row r="5462" customFormat="false" ht="12.75" hidden="false" customHeight="false" outlineLevel="0" collapsed="false">
      <c r="B5462" s="0" t="n">
        <v>-1733</v>
      </c>
      <c r="C5462" s="0" t="n">
        <f aca="false">B5462/$D$5*$D$6</f>
        <v>-0.000619769096374512</v>
      </c>
    </row>
    <row r="5463" customFormat="false" ht="12.75" hidden="false" customHeight="false" outlineLevel="0" collapsed="false">
      <c r="B5463" s="0" t="n">
        <v>-1748</v>
      </c>
      <c r="C5463" s="0" t="n">
        <f aca="false">B5463/$D$5*$D$6</f>
        <v>-0.000625133514404297</v>
      </c>
    </row>
    <row r="5464" customFormat="false" ht="12.75" hidden="false" customHeight="false" outlineLevel="0" collapsed="false">
      <c r="B5464" s="0" t="n">
        <v>-1732</v>
      </c>
      <c r="C5464" s="0" t="n">
        <f aca="false">B5464/$D$5*$D$6</f>
        <v>-0.000619411468505859</v>
      </c>
    </row>
    <row r="5465" customFormat="false" ht="12.75" hidden="false" customHeight="false" outlineLevel="0" collapsed="false">
      <c r="B5465" s="0" t="n">
        <v>-1726</v>
      </c>
      <c r="C5465" s="0" t="n">
        <f aca="false">B5465/$D$5*$D$6</f>
        <v>-0.000617265701293945</v>
      </c>
    </row>
    <row r="5466" customFormat="false" ht="12.75" hidden="false" customHeight="false" outlineLevel="0" collapsed="false">
      <c r="B5466" s="0" t="n">
        <v>-1748</v>
      </c>
      <c r="C5466" s="0" t="n">
        <f aca="false">B5466/$D$5*$D$6</f>
        <v>-0.000625133514404297</v>
      </c>
    </row>
    <row r="5467" customFormat="false" ht="12.75" hidden="false" customHeight="false" outlineLevel="0" collapsed="false">
      <c r="B5467" s="0" t="n">
        <v>-1724</v>
      </c>
      <c r="C5467" s="0" t="n">
        <f aca="false">B5467/$D$5*$D$6</f>
        <v>-0.000616550445556641</v>
      </c>
    </row>
    <row r="5468" customFormat="false" ht="12.75" hidden="false" customHeight="false" outlineLevel="0" collapsed="false">
      <c r="B5468" s="0" t="n">
        <v>-1726</v>
      </c>
      <c r="C5468" s="0" t="n">
        <f aca="false">B5468/$D$5*$D$6</f>
        <v>-0.000617265701293945</v>
      </c>
    </row>
    <row r="5469" customFormat="false" ht="12.75" hidden="false" customHeight="false" outlineLevel="0" collapsed="false">
      <c r="B5469" s="0" t="n">
        <v>-1728</v>
      </c>
      <c r="C5469" s="0" t="n">
        <f aca="false">B5469/$D$5*$D$6</f>
        <v>-0.00061798095703125</v>
      </c>
    </row>
    <row r="5470" customFormat="false" ht="12.75" hidden="false" customHeight="false" outlineLevel="0" collapsed="false">
      <c r="B5470" s="0" t="n">
        <v>-1739</v>
      </c>
      <c r="C5470" s="0" t="n">
        <f aca="false">B5470/$D$5*$D$6</f>
        <v>-0.000621914863586426</v>
      </c>
    </row>
    <row r="5471" customFormat="false" ht="12.75" hidden="false" customHeight="false" outlineLevel="0" collapsed="false">
      <c r="B5471" s="0" t="n">
        <v>-1746</v>
      </c>
      <c r="C5471" s="0" t="n">
        <f aca="false">B5471/$D$5*$D$6</f>
        <v>-0.000624418258666992</v>
      </c>
    </row>
    <row r="5472" customFormat="false" ht="12.75" hidden="false" customHeight="false" outlineLevel="0" collapsed="false">
      <c r="B5472" s="0" t="n">
        <v>-1748</v>
      </c>
      <c r="C5472" s="0" t="n">
        <f aca="false">B5472/$D$5*$D$6</f>
        <v>-0.000625133514404297</v>
      </c>
    </row>
    <row r="5473" customFormat="false" ht="12.75" hidden="false" customHeight="false" outlineLevel="0" collapsed="false">
      <c r="B5473" s="0" t="n">
        <v>-1742</v>
      </c>
      <c r="C5473" s="0" t="n">
        <f aca="false">B5473/$D$5*$D$6</f>
        <v>-0.000622987747192383</v>
      </c>
    </row>
    <row r="5474" customFormat="false" ht="12.75" hidden="false" customHeight="false" outlineLevel="0" collapsed="false">
      <c r="B5474" s="0" t="n">
        <v>-1746</v>
      </c>
      <c r="C5474" s="0" t="n">
        <f aca="false">B5474/$D$5*$D$6</f>
        <v>-0.000624418258666992</v>
      </c>
    </row>
    <row r="5475" customFormat="false" ht="12.75" hidden="false" customHeight="false" outlineLevel="0" collapsed="false">
      <c r="B5475" s="0" t="n">
        <v>-1751</v>
      </c>
      <c r="C5475" s="0" t="n">
        <f aca="false">B5475/$D$5*$D$6</f>
        <v>-0.000626206398010254</v>
      </c>
    </row>
    <row r="5476" customFormat="false" ht="12.75" hidden="false" customHeight="false" outlineLevel="0" collapsed="false">
      <c r="B5476" s="0" t="n">
        <v>-1741</v>
      </c>
      <c r="C5476" s="0" t="n">
        <f aca="false">B5476/$D$5*$D$6</f>
        <v>-0.000622630119323731</v>
      </c>
    </row>
    <row r="5477" customFormat="false" ht="12.75" hidden="false" customHeight="false" outlineLevel="0" collapsed="false">
      <c r="B5477" s="0" t="n">
        <v>-1732</v>
      </c>
      <c r="C5477" s="0" t="n">
        <f aca="false">B5477/$D$5*$D$6</f>
        <v>-0.000619411468505859</v>
      </c>
    </row>
    <row r="5478" customFormat="false" ht="12.75" hidden="false" customHeight="false" outlineLevel="0" collapsed="false">
      <c r="B5478" s="0" t="n">
        <v>-1754</v>
      </c>
      <c r="C5478" s="0" t="n">
        <f aca="false">B5478/$D$5*$D$6</f>
        <v>-0.000627279281616211</v>
      </c>
    </row>
    <row r="5479" customFormat="false" ht="12.75" hidden="false" customHeight="false" outlineLevel="0" collapsed="false">
      <c r="B5479" s="0" t="n">
        <v>-1731</v>
      </c>
      <c r="C5479" s="0" t="n">
        <f aca="false">B5479/$D$5*$D$6</f>
        <v>-0.000619053840637207</v>
      </c>
    </row>
    <row r="5480" customFormat="false" ht="12.75" hidden="false" customHeight="false" outlineLevel="0" collapsed="false">
      <c r="B5480" s="0" t="n">
        <v>-1743</v>
      </c>
      <c r="C5480" s="0" t="n">
        <f aca="false">B5480/$D$5*$D$6</f>
        <v>-0.000623345375061035</v>
      </c>
    </row>
    <row r="5481" customFormat="false" ht="12.75" hidden="false" customHeight="false" outlineLevel="0" collapsed="false">
      <c r="B5481" s="0" t="n">
        <v>-1734</v>
      </c>
      <c r="C5481" s="0" t="n">
        <f aca="false">B5481/$D$5*$D$6</f>
        <v>-0.000620126724243164</v>
      </c>
    </row>
    <row r="5482" customFormat="false" ht="12.75" hidden="false" customHeight="false" outlineLevel="0" collapsed="false">
      <c r="B5482" s="0" t="n">
        <v>-1740</v>
      </c>
      <c r="C5482" s="0" t="n">
        <f aca="false">B5482/$D$5*$D$6</f>
        <v>-0.000622272491455078</v>
      </c>
    </row>
    <row r="5483" customFormat="false" ht="12.75" hidden="false" customHeight="false" outlineLevel="0" collapsed="false">
      <c r="B5483" s="0" t="n">
        <v>-1742</v>
      </c>
      <c r="C5483" s="0" t="n">
        <f aca="false">B5483/$D$5*$D$6</f>
        <v>-0.000622987747192383</v>
      </c>
    </row>
    <row r="5484" customFormat="false" ht="12.75" hidden="false" customHeight="false" outlineLevel="0" collapsed="false">
      <c r="B5484" s="0" t="n">
        <v>-1740</v>
      </c>
      <c r="C5484" s="0" t="n">
        <f aca="false">B5484/$D$5*$D$6</f>
        <v>-0.000622272491455078</v>
      </c>
    </row>
    <row r="5485" customFormat="false" ht="12.75" hidden="false" customHeight="false" outlineLevel="0" collapsed="false">
      <c r="B5485" s="0" t="n">
        <v>-1734</v>
      </c>
      <c r="C5485" s="0" t="n">
        <f aca="false">B5485/$D$5*$D$6</f>
        <v>-0.000620126724243164</v>
      </c>
    </row>
    <row r="5486" customFormat="false" ht="12.75" hidden="false" customHeight="false" outlineLevel="0" collapsed="false">
      <c r="B5486" s="0" t="n">
        <v>-1740</v>
      </c>
      <c r="C5486" s="0" t="n">
        <f aca="false">B5486/$D$5*$D$6</f>
        <v>-0.000622272491455078</v>
      </c>
    </row>
    <row r="5487" customFormat="false" ht="12.75" hidden="false" customHeight="false" outlineLevel="0" collapsed="false">
      <c r="B5487" s="0" t="n">
        <v>-1737</v>
      </c>
      <c r="C5487" s="0" t="n">
        <f aca="false">B5487/$D$5*$D$6</f>
        <v>-0.000621199607849121</v>
      </c>
    </row>
    <row r="5488" customFormat="false" ht="12.75" hidden="false" customHeight="false" outlineLevel="0" collapsed="false">
      <c r="B5488" s="0" t="n">
        <v>-1744</v>
      </c>
      <c r="C5488" s="0" t="n">
        <f aca="false">B5488/$D$5*$D$6</f>
        <v>-0.000623703002929688</v>
      </c>
    </row>
    <row r="5489" customFormat="false" ht="12.75" hidden="false" customHeight="false" outlineLevel="0" collapsed="false">
      <c r="B5489" s="0" t="n">
        <v>-1723</v>
      </c>
      <c r="C5489" s="0" t="n">
        <f aca="false">B5489/$D$5*$D$6</f>
        <v>-0.000616192817687988</v>
      </c>
    </row>
    <row r="5490" customFormat="false" ht="12.75" hidden="false" customHeight="false" outlineLevel="0" collapsed="false">
      <c r="B5490" s="0" t="n">
        <v>-1739</v>
      </c>
      <c r="C5490" s="0" t="n">
        <f aca="false">B5490/$D$5*$D$6</f>
        <v>-0.000621914863586426</v>
      </c>
    </row>
    <row r="5491" customFormat="false" ht="12.75" hidden="false" customHeight="false" outlineLevel="0" collapsed="false">
      <c r="B5491" s="0" t="n">
        <v>-1732</v>
      </c>
      <c r="C5491" s="0" t="n">
        <f aca="false">B5491/$D$5*$D$6</f>
        <v>-0.000619411468505859</v>
      </c>
    </row>
    <row r="5492" customFormat="false" ht="12.75" hidden="false" customHeight="false" outlineLevel="0" collapsed="false">
      <c r="B5492" s="0" t="n">
        <v>-1746</v>
      </c>
      <c r="C5492" s="0" t="n">
        <f aca="false">B5492/$D$5*$D$6</f>
        <v>-0.000624418258666992</v>
      </c>
    </row>
    <row r="5493" customFormat="false" ht="12.75" hidden="false" customHeight="false" outlineLevel="0" collapsed="false">
      <c r="B5493" s="0" t="n">
        <v>-1729</v>
      </c>
      <c r="C5493" s="0" t="n">
        <f aca="false">B5493/$D$5*$D$6</f>
        <v>-0.000618338584899902</v>
      </c>
    </row>
    <row r="5494" customFormat="false" ht="12.75" hidden="false" customHeight="false" outlineLevel="0" collapsed="false">
      <c r="B5494" s="0" t="n">
        <v>-1740</v>
      </c>
      <c r="C5494" s="0" t="n">
        <f aca="false">B5494/$D$5*$D$6</f>
        <v>-0.000622272491455078</v>
      </c>
    </row>
    <row r="5495" customFormat="false" ht="12.75" hidden="false" customHeight="false" outlineLevel="0" collapsed="false">
      <c r="B5495" s="0" t="n">
        <v>-1738</v>
      </c>
      <c r="C5495" s="0" t="n">
        <f aca="false">B5495/$D$5*$D$6</f>
        <v>-0.000621557235717773</v>
      </c>
    </row>
    <row r="5496" customFormat="false" ht="12.75" hidden="false" customHeight="false" outlineLevel="0" collapsed="false">
      <c r="B5496" s="0" t="n">
        <v>-1742</v>
      </c>
      <c r="C5496" s="0" t="n">
        <f aca="false">B5496/$D$5*$D$6</f>
        <v>-0.000622987747192383</v>
      </c>
    </row>
    <row r="5497" customFormat="false" ht="12.75" hidden="false" customHeight="false" outlineLevel="0" collapsed="false">
      <c r="B5497" s="0" t="n">
        <v>-1738</v>
      </c>
      <c r="C5497" s="0" t="n">
        <f aca="false">B5497/$D$5*$D$6</f>
        <v>-0.000621557235717773</v>
      </c>
    </row>
    <row r="5498" customFormat="false" ht="12.75" hidden="false" customHeight="false" outlineLevel="0" collapsed="false">
      <c r="B5498" s="0" t="n">
        <v>-1750</v>
      </c>
      <c r="C5498" s="0" t="n">
        <f aca="false">B5498/$D$5*$D$6</f>
        <v>-0.000625848770141602</v>
      </c>
    </row>
    <row r="5499" customFormat="false" ht="12.75" hidden="false" customHeight="false" outlineLevel="0" collapsed="false">
      <c r="B5499" s="0" t="n">
        <v>-1745</v>
      </c>
      <c r="C5499" s="0" t="n">
        <f aca="false">B5499/$D$5*$D$6</f>
        <v>-0.00062406063079834</v>
      </c>
    </row>
    <row r="5500" customFormat="false" ht="12.75" hidden="false" customHeight="false" outlineLevel="0" collapsed="false">
      <c r="B5500" s="0" t="n">
        <v>-1734</v>
      </c>
      <c r="C5500" s="0" t="n">
        <f aca="false">B5500/$D$5*$D$6</f>
        <v>-0.000620126724243164</v>
      </c>
    </row>
    <row r="5501" customFormat="false" ht="12.75" hidden="false" customHeight="false" outlineLevel="0" collapsed="false">
      <c r="B5501" s="0" t="n">
        <v>-1742</v>
      </c>
      <c r="C5501" s="0" t="n">
        <f aca="false">B5501/$D$5*$D$6</f>
        <v>-0.000622987747192383</v>
      </c>
    </row>
    <row r="5502" customFormat="false" ht="12.75" hidden="false" customHeight="false" outlineLevel="0" collapsed="false">
      <c r="B5502" s="0" t="n">
        <v>-1748</v>
      </c>
      <c r="C5502" s="0" t="n">
        <f aca="false">B5502/$D$5*$D$6</f>
        <v>-0.000625133514404297</v>
      </c>
    </row>
    <row r="5503" customFormat="false" ht="12.75" hidden="false" customHeight="false" outlineLevel="0" collapsed="false">
      <c r="B5503" s="0" t="n">
        <v>-1729</v>
      </c>
      <c r="C5503" s="0" t="n">
        <f aca="false">B5503/$D$5*$D$6</f>
        <v>-0.000618338584899902</v>
      </c>
    </row>
    <row r="5504" customFormat="false" ht="12.75" hidden="false" customHeight="false" outlineLevel="0" collapsed="false">
      <c r="B5504" s="0" t="n">
        <v>-1745</v>
      </c>
      <c r="C5504" s="0" t="n">
        <f aca="false">B5504/$D$5*$D$6</f>
        <v>-0.00062406063079834</v>
      </c>
    </row>
    <row r="5505" customFormat="false" ht="12.75" hidden="false" customHeight="false" outlineLevel="0" collapsed="false">
      <c r="B5505" s="0" t="n">
        <v>-1742</v>
      </c>
      <c r="C5505" s="0" t="n">
        <f aca="false">B5505/$D$5*$D$6</f>
        <v>-0.000622987747192383</v>
      </c>
    </row>
    <row r="5506" customFormat="false" ht="12.75" hidden="false" customHeight="false" outlineLevel="0" collapsed="false">
      <c r="B5506" s="0" t="n">
        <v>-1733</v>
      </c>
      <c r="C5506" s="0" t="n">
        <f aca="false">B5506/$D$5*$D$6</f>
        <v>-0.000619769096374512</v>
      </c>
    </row>
    <row r="5507" customFormat="false" ht="12.75" hidden="false" customHeight="false" outlineLevel="0" collapsed="false">
      <c r="B5507" s="0" t="n">
        <v>-1734</v>
      </c>
      <c r="C5507" s="0" t="n">
        <f aca="false">B5507/$D$5*$D$6</f>
        <v>-0.000620126724243164</v>
      </c>
    </row>
    <row r="5508" customFormat="false" ht="12.75" hidden="false" customHeight="false" outlineLevel="0" collapsed="false">
      <c r="B5508" s="0" t="n">
        <v>-1744</v>
      </c>
      <c r="C5508" s="0" t="n">
        <f aca="false">B5508/$D$5*$D$6</f>
        <v>-0.000623703002929688</v>
      </c>
    </row>
    <row r="5509" customFormat="false" ht="12.75" hidden="false" customHeight="false" outlineLevel="0" collapsed="false">
      <c r="B5509" s="0" t="n">
        <v>-1742</v>
      </c>
      <c r="C5509" s="0" t="n">
        <f aca="false">B5509/$D$5*$D$6</f>
        <v>-0.000622987747192383</v>
      </c>
    </row>
    <row r="5510" customFormat="false" ht="12.75" hidden="false" customHeight="false" outlineLevel="0" collapsed="false">
      <c r="B5510" s="0" t="n">
        <v>-1737</v>
      </c>
      <c r="C5510" s="0" t="n">
        <f aca="false">B5510/$D$5*$D$6</f>
        <v>-0.000621199607849121</v>
      </c>
    </row>
    <row r="5511" customFormat="false" ht="12.75" hidden="false" customHeight="false" outlineLevel="0" collapsed="false">
      <c r="B5511" s="0" t="n">
        <v>-1754</v>
      </c>
      <c r="C5511" s="0" t="n">
        <f aca="false">B5511/$D$5*$D$6</f>
        <v>-0.000627279281616211</v>
      </c>
    </row>
    <row r="5512" customFormat="false" ht="12.75" hidden="false" customHeight="false" outlineLevel="0" collapsed="false">
      <c r="B5512" s="0" t="n">
        <v>-1754</v>
      </c>
      <c r="C5512" s="0" t="n">
        <f aca="false">B5512/$D$5*$D$6</f>
        <v>-0.000627279281616211</v>
      </c>
    </row>
    <row r="5513" customFormat="false" ht="12.75" hidden="false" customHeight="false" outlineLevel="0" collapsed="false">
      <c r="B5513" s="0" t="n">
        <v>-1743</v>
      </c>
      <c r="C5513" s="0" t="n">
        <f aca="false">B5513/$D$5*$D$6</f>
        <v>-0.000623345375061035</v>
      </c>
    </row>
    <row r="5514" customFormat="false" ht="12.75" hidden="false" customHeight="false" outlineLevel="0" collapsed="false">
      <c r="B5514" s="0" t="n">
        <v>-1752</v>
      </c>
      <c r="C5514" s="0" t="n">
        <f aca="false">B5514/$D$5*$D$6</f>
        <v>-0.000626564025878906</v>
      </c>
    </row>
    <row r="5515" customFormat="false" ht="12.75" hidden="false" customHeight="false" outlineLevel="0" collapsed="false">
      <c r="B5515" s="0" t="n">
        <v>-1740</v>
      </c>
      <c r="C5515" s="0" t="n">
        <f aca="false">B5515/$D$5*$D$6</f>
        <v>-0.000622272491455078</v>
      </c>
    </row>
    <row r="5516" customFormat="false" ht="12.75" hidden="false" customHeight="false" outlineLevel="0" collapsed="false">
      <c r="B5516" s="0" t="n">
        <v>-1736</v>
      </c>
      <c r="C5516" s="0" t="n">
        <f aca="false">B5516/$D$5*$D$6</f>
        <v>-0.000620841979980469</v>
      </c>
    </row>
    <row r="5517" customFormat="false" ht="12.75" hidden="false" customHeight="false" outlineLevel="0" collapsed="false">
      <c r="B5517" s="0" t="n">
        <v>-1738</v>
      </c>
      <c r="C5517" s="0" t="n">
        <f aca="false">B5517/$D$5*$D$6</f>
        <v>-0.000621557235717773</v>
      </c>
    </row>
    <row r="5518" customFormat="false" ht="12.75" hidden="false" customHeight="false" outlineLevel="0" collapsed="false">
      <c r="B5518" s="0" t="n">
        <v>-1740</v>
      </c>
      <c r="C5518" s="0" t="n">
        <f aca="false">B5518/$D$5*$D$6</f>
        <v>-0.000622272491455078</v>
      </c>
    </row>
    <row r="5519" customFormat="false" ht="12.75" hidden="false" customHeight="false" outlineLevel="0" collapsed="false">
      <c r="B5519" s="0" t="n">
        <v>-1733</v>
      </c>
      <c r="C5519" s="0" t="n">
        <f aca="false">B5519/$D$5*$D$6</f>
        <v>-0.000619769096374512</v>
      </c>
    </row>
    <row r="5520" customFormat="false" ht="12.75" hidden="false" customHeight="false" outlineLevel="0" collapsed="false">
      <c r="B5520" s="0" t="n">
        <v>-1738</v>
      </c>
      <c r="C5520" s="0" t="n">
        <f aca="false">B5520/$D$5*$D$6</f>
        <v>-0.000621557235717773</v>
      </c>
    </row>
    <row r="5521" customFormat="false" ht="12.75" hidden="false" customHeight="false" outlineLevel="0" collapsed="false">
      <c r="B5521" s="0" t="n">
        <v>-1744</v>
      </c>
      <c r="C5521" s="0" t="n">
        <f aca="false">B5521/$D$5*$D$6</f>
        <v>-0.000623703002929688</v>
      </c>
    </row>
    <row r="5522" customFormat="false" ht="12.75" hidden="false" customHeight="false" outlineLevel="0" collapsed="false">
      <c r="B5522" s="0" t="n">
        <v>-1741</v>
      </c>
      <c r="C5522" s="0" t="n">
        <f aca="false">B5522/$D$5*$D$6</f>
        <v>-0.000622630119323731</v>
      </c>
    </row>
    <row r="5523" customFormat="false" ht="12.75" hidden="false" customHeight="false" outlineLevel="0" collapsed="false">
      <c r="B5523" s="0" t="n">
        <v>-1746</v>
      </c>
      <c r="C5523" s="0" t="n">
        <f aca="false">B5523/$D$5*$D$6</f>
        <v>-0.000624418258666992</v>
      </c>
    </row>
    <row r="5524" customFormat="false" ht="12.75" hidden="false" customHeight="false" outlineLevel="0" collapsed="false">
      <c r="B5524" s="0" t="n">
        <v>-1736</v>
      </c>
      <c r="C5524" s="0" t="n">
        <f aca="false">B5524/$D$5*$D$6</f>
        <v>-0.000620841979980469</v>
      </c>
    </row>
    <row r="5525" customFormat="false" ht="12.75" hidden="false" customHeight="false" outlineLevel="0" collapsed="false">
      <c r="B5525" s="0" t="n">
        <v>-1732</v>
      </c>
      <c r="C5525" s="0" t="n">
        <f aca="false">B5525/$D$5*$D$6</f>
        <v>-0.000619411468505859</v>
      </c>
    </row>
    <row r="5526" customFormat="false" ht="12.75" hidden="false" customHeight="false" outlineLevel="0" collapsed="false">
      <c r="B5526" s="0" t="n">
        <v>-1743</v>
      </c>
      <c r="C5526" s="0" t="n">
        <f aca="false">B5526/$D$5*$D$6</f>
        <v>-0.000623345375061035</v>
      </c>
    </row>
    <row r="5527" customFormat="false" ht="12.75" hidden="false" customHeight="false" outlineLevel="0" collapsed="false">
      <c r="B5527" s="0" t="n">
        <v>-1738</v>
      </c>
      <c r="C5527" s="0" t="n">
        <f aca="false">B5527/$D$5*$D$6</f>
        <v>-0.000621557235717773</v>
      </c>
    </row>
    <row r="5528" customFormat="false" ht="12.75" hidden="false" customHeight="false" outlineLevel="0" collapsed="false">
      <c r="B5528" s="0" t="n">
        <v>-1754</v>
      </c>
      <c r="C5528" s="0" t="n">
        <f aca="false">B5528/$D$5*$D$6</f>
        <v>-0.000627279281616211</v>
      </c>
    </row>
    <row r="5529" customFormat="false" ht="12.75" hidden="false" customHeight="false" outlineLevel="0" collapsed="false">
      <c r="B5529" s="0" t="n">
        <v>-1748</v>
      </c>
      <c r="C5529" s="0" t="n">
        <f aca="false">B5529/$D$5*$D$6</f>
        <v>-0.000625133514404297</v>
      </c>
    </row>
    <row r="5530" customFormat="false" ht="12.75" hidden="false" customHeight="false" outlineLevel="0" collapsed="false">
      <c r="B5530" s="0" t="n">
        <v>-1750</v>
      </c>
      <c r="C5530" s="0" t="n">
        <f aca="false">B5530/$D$5*$D$6</f>
        <v>-0.000625848770141602</v>
      </c>
    </row>
    <row r="5531" customFormat="false" ht="12.75" hidden="false" customHeight="false" outlineLevel="0" collapsed="false">
      <c r="B5531" s="0" t="n">
        <v>-1734</v>
      </c>
      <c r="C5531" s="0" t="n">
        <f aca="false">B5531/$D$5*$D$6</f>
        <v>-0.000620126724243164</v>
      </c>
    </row>
    <row r="5532" customFormat="false" ht="12.75" hidden="false" customHeight="false" outlineLevel="0" collapsed="false">
      <c r="B5532" s="0" t="n">
        <v>-1740</v>
      </c>
      <c r="C5532" s="0" t="n">
        <f aca="false">B5532/$D$5*$D$6</f>
        <v>-0.000622272491455078</v>
      </c>
    </row>
    <row r="5533" customFormat="false" ht="12.75" hidden="false" customHeight="false" outlineLevel="0" collapsed="false">
      <c r="B5533" s="0" t="n">
        <v>-1742</v>
      </c>
      <c r="C5533" s="0" t="n">
        <f aca="false">B5533/$D$5*$D$6</f>
        <v>-0.000622987747192383</v>
      </c>
    </row>
    <row r="5534" customFormat="false" ht="12.75" hidden="false" customHeight="false" outlineLevel="0" collapsed="false">
      <c r="B5534" s="0" t="n">
        <v>-1750</v>
      </c>
      <c r="C5534" s="0" t="n">
        <f aca="false">B5534/$D$5*$D$6</f>
        <v>-0.000625848770141602</v>
      </c>
    </row>
    <row r="5535" customFormat="false" ht="12.75" hidden="false" customHeight="false" outlineLevel="0" collapsed="false">
      <c r="B5535" s="0" t="n">
        <v>-1741</v>
      </c>
      <c r="C5535" s="0" t="n">
        <f aca="false">B5535/$D$5*$D$6</f>
        <v>-0.000622630119323731</v>
      </c>
    </row>
    <row r="5536" customFormat="false" ht="12.75" hidden="false" customHeight="false" outlineLevel="0" collapsed="false">
      <c r="B5536" s="0" t="n">
        <v>-1746</v>
      </c>
      <c r="C5536" s="0" t="n">
        <f aca="false">B5536/$D$5*$D$6</f>
        <v>-0.000624418258666992</v>
      </c>
    </row>
    <row r="5537" customFormat="false" ht="12.75" hidden="false" customHeight="false" outlineLevel="0" collapsed="false">
      <c r="B5537" s="0" t="n">
        <v>-1745</v>
      </c>
      <c r="C5537" s="0" t="n">
        <f aca="false">B5537/$D$5*$D$6</f>
        <v>-0.00062406063079834</v>
      </c>
    </row>
    <row r="5538" customFormat="false" ht="12.75" hidden="false" customHeight="false" outlineLevel="0" collapsed="false">
      <c r="B5538" s="0" t="n">
        <v>-1756</v>
      </c>
      <c r="C5538" s="0" t="n">
        <f aca="false">B5538/$D$5*$D$6</f>
        <v>-0.000627994537353516</v>
      </c>
    </row>
    <row r="5539" customFormat="false" ht="12.75" hidden="false" customHeight="false" outlineLevel="0" collapsed="false">
      <c r="B5539" s="0" t="n">
        <v>-1733</v>
      </c>
      <c r="C5539" s="0" t="n">
        <f aca="false">B5539/$D$5*$D$6</f>
        <v>-0.000619769096374512</v>
      </c>
    </row>
    <row r="5540" customFormat="false" ht="12.75" hidden="false" customHeight="false" outlineLevel="0" collapsed="false">
      <c r="B5540" s="0" t="n">
        <v>-1747</v>
      </c>
      <c r="C5540" s="0" t="n">
        <f aca="false">B5540/$D$5*$D$6</f>
        <v>-0.000624775886535645</v>
      </c>
    </row>
    <row r="5541" customFormat="false" ht="12.75" hidden="false" customHeight="false" outlineLevel="0" collapsed="false">
      <c r="B5541" s="0" t="n">
        <v>-1733</v>
      </c>
      <c r="C5541" s="0" t="n">
        <f aca="false">B5541/$D$5*$D$6</f>
        <v>-0.000619769096374512</v>
      </c>
    </row>
    <row r="5542" customFormat="false" ht="12.75" hidden="false" customHeight="false" outlineLevel="0" collapsed="false">
      <c r="B5542" s="0" t="n">
        <v>-1740</v>
      </c>
      <c r="C5542" s="0" t="n">
        <f aca="false">B5542/$D$5*$D$6</f>
        <v>-0.000622272491455078</v>
      </c>
    </row>
    <row r="5543" customFormat="false" ht="12.75" hidden="false" customHeight="false" outlineLevel="0" collapsed="false">
      <c r="B5543" s="0" t="n">
        <v>-1743</v>
      </c>
      <c r="C5543" s="0" t="n">
        <f aca="false">B5543/$D$5*$D$6</f>
        <v>-0.000623345375061035</v>
      </c>
    </row>
    <row r="5544" customFormat="false" ht="12.75" hidden="false" customHeight="false" outlineLevel="0" collapsed="false">
      <c r="B5544" s="0" t="n">
        <v>-1743</v>
      </c>
      <c r="C5544" s="0" t="n">
        <f aca="false">B5544/$D$5*$D$6</f>
        <v>-0.000623345375061035</v>
      </c>
    </row>
    <row r="5545" customFormat="false" ht="12.75" hidden="false" customHeight="false" outlineLevel="0" collapsed="false">
      <c r="B5545" s="0" t="n">
        <v>-1744</v>
      </c>
      <c r="C5545" s="0" t="n">
        <f aca="false">B5545/$D$5*$D$6</f>
        <v>-0.000623703002929688</v>
      </c>
    </row>
    <row r="5546" customFormat="false" ht="12.75" hidden="false" customHeight="false" outlineLevel="0" collapsed="false">
      <c r="B5546" s="0" t="n">
        <v>-1736</v>
      </c>
      <c r="C5546" s="0" t="n">
        <f aca="false">B5546/$D$5*$D$6</f>
        <v>-0.000620841979980469</v>
      </c>
    </row>
    <row r="5547" customFormat="false" ht="12.75" hidden="false" customHeight="false" outlineLevel="0" collapsed="false">
      <c r="B5547" s="0" t="n">
        <v>-1739</v>
      </c>
      <c r="C5547" s="0" t="n">
        <f aca="false">B5547/$D$5*$D$6</f>
        <v>-0.000621914863586426</v>
      </c>
    </row>
    <row r="5548" customFormat="false" ht="12.75" hidden="false" customHeight="false" outlineLevel="0" collapsed="false">
      <c r="B5548" s="0" t="n">
        <v>-1754</v>
      </c>
      <c r="C5548" s="0" t="n">
        <f aca="false">B5548/$D$5*$D$6</f>
        <v>-0.000627279281616211</v>
      </c>
    </row>
    <row r="5549" customFormat="false" ht="12.75" hidden="false" customHeight="false" outlineLevel="0" collapsed="false">
      <c r="B5549" s="0" t="n">
        <v>-1738</v>
      </c>
      <c r="C5549" s="0" t="n">
        <f aca="false">B5549/$D$5*$D$6</f>
        <v>-0.000621557235717773</v>
      </c>
    </row>
    <row r="5550" customFormat="false" ht="12.75" hidden="false" customHeight="false" outlineLevel="0" collapsed="false">
      <c r="B5550" s="0" t="n">
        <v>-1740</v>
      </c>
      <c r="C5550" s="0" t="n">
        <f aca="false">B5550/$D$5*$D$6</f>
        <v>-0.000622272491455078</v>
      </c>
    </row>
    <row r="5551" customFormat="false" ht="12.75" hidden="false" customHeight="false" outlineLevel="0" collapsed="false">
      <c r="B5551" s="0" t="n">
        <v>-1754</v>
      </c>
      <c r="C5551" s="0" t="n">
        <f aca="false">B5551/$D$5*$D$6</f>
        <v>-0.000627279281616211</v>
      </c>
    </row>
    <row r="5552" customFormat="false" ht="12.75" hidden="false" customHeight="false" outlineLevel="0" collapsed="false">
      <c r="B5552" s="0" t="n">
        <v>-1738</v>
      </c>
      <c r="C5552" s="0" t="n">
        <f aca="false">B5552/$D$5*$D$6</f>
        <v>-0.000621557235717773</v>
      </c>
    </row>
    <row r="5553" customFormat="false" ht="12.75" hidden="false" customHeight="false" outlineLevel="0" collapsed="false">
      <c r="B5553" s="0" t="n">
        <v>-1738</v>
      </c>
      <c r="C5553" s="0" t="n">
        <f aca="false">B5553/$D$5*$D$6</f>
        <v>-0.000621557235717773</v>
      </c>
    </row>
    <row r="5554" customFormat="false" ht="12.75" hidden="false" customHeight="false" outlineLevel="0" collapsed="false">
      <c r="B5554" s="0" t="n">
        <v>-1740</v>
      </c>
      <c r="C5554" s="0" t="n">
        <f aca="false">B5554/$D$5*$D$6</f>
        <v>-0.000622272491455078</v>
      </c>
    </row>
    <row r="5555" customFormat="false" ht="12.75" hidden="false" customHeight="false" outlineLevel="0" collapsed="false">
      <c r="B5555" s="0" t="n">
        <v>-1736</v>
      </c>
      <c r="C5555" s="0" t="n">
        <f aca="false">B5555/$D$5*$D$6</f>
        <v>-0.000620841979980469</v>
      </c>
    </row>
    <row r="5556" customFormat="false" ht="12.75" hidden="false" customHeight="false" outlineLevel="0" collapsed="false">
      <c r="B5556" s="0" t="n">
        <v>-1734</v>
      </c>
      <c r="C5556" s="0" t="n">
        <f aca="false">B5556/$D$5*$D$6</f>
        <v>-0.000620126724243164</v>
      </c>
    </row>
    <row r="5557" customFormat="false" ht="12.75" hidden="false" customHeight="false" outlineLevel="0" collapsed="false">
      <c r="B5557" s="0" t="n">
        <v>-1745</v>
      </c>
      <c r="C5557" s="0" t="n">
        <f aca="false">B5557/$D$5*$D$6</f>
        <v>-0.00062406063079834</v>
      </c>
    </row>
    <row r="5558" customFormat="false" ht="12.75" hidden="false" customHeight="false" outlineLevel="0" collapsed="false">
      <c r="B5558" s="0" t="n">
        <v>-1730</v>
      </c>
      <c r="C5558" s="0" t="n">
        <f aca="false">B5558/$D$5*$D$6</f>
        <v>-0.000618696212768555</v>
      </c>
    </row>
    <row r="5559" customFormat="false" ht="12.75" hidden="false" customHeight="false" outlineLevel="0" collapsed="false">
      <c r="B5559" s="0" t="n">
        <v>-1733</v>
      </c>
      <c r="C5559" s="0" t="n">
        <f aca="false">B5559/$D$5*$D$6</f>
        <v>-0.000619769096374512</v>
      </c>
    </row>
    <row r="5560" customFormat="false" ht="12.75" hidden="false" customHeight="false" outlineLevel="0" collapsed="false">
      <c r="B5560" s="0" t="n">
        <v>-1736</v>
      </c>
      <c r="C5560" s="0" t="n">
        <f aca="false">B5560/$D$5*$D$6</f>
        <v>-0.000620841979980469</v>
      </c>
    </row>
    <row r="5561" customFormat="false" ht="12.75" hidden="false" customHeight="false" outlineLevel="0" collapsed="false">
      <c r="B5561" s="0" t="n">
        <v>-1747</v>
      </c>
      <c r="C5561" s="0" t="n">
        <f aca="false">B5561/$D$5*$D$6</f>
        <v>-0.000624775886535645</v>
      </c>
    </row>
    <row r="5562" customFormat="false" ht="12.75" hidden="false" customHeight="false" outlineLevel="0" collapsed="false">
      <c r="B5562" s="0" t="n">
        <v>-1736</v>
      </c>
      <c r="C5562" s="0" t="n">
        <f aca="false">B5562/$D$5*$D$6</f>
        <v>-0.000620841979980469</v>
      </c>
    </row>
    <row r="5563" customFormat="false" ht="12.75" hidden="false" customHeight="false" outlineLevel="0" collapsed="false">
      <c r="B5563" s="0" t="n">
        <v>-1750</v>
      </c>
      <c r="C5563" s="0" t="n">
        <f aca="false">B5563/$D$5*$D$6</f>
        <v>-0.000625848770141602</v>
      </c>
    </row>
    <row r="5564" customFormat="false" ht="12.75" hidden="false" customHeight="false" outlineLevel="0" collapsed="false">
      <c r="B5564" s="0" t="n">
        <v>-1732</v>
      </c>
      <c r="C5564" s="0" t="n">
        <f aca="false">B5564/$D$5*$D$6</f>
        <v>-0.000619411468505859</v>
      </c>
    </row>
    <row r="5565" customFormat="false" ht="12.75" hidden="false" customHeight="false" outlineLevel="0" collapsed="false">
      <c r="B5565" s="0" t="n">
        <v>-1742</v>
      </c>
      <c r="C5565" s="0" t="n">
        <f aca="false">B5565/$D$5*$D$6</f>
        <v>-0.000622987747192383</v>
      </c>
    </row>
    <row r="5566" customFormat="false" ht="12.75" hidden="false" customHeight="false" outlineLevel="0" collapsed="false">
      <c r="B5566" s="0" t="n">
        <v>-1734</v>
      </c>
      <c r="C5566" s="0" t="n">
        <f aca="false">B5566/$D$5*$D$6</f>
        <v>-0.000620126724243164</v>
      </c>
    </row>
    <row r="5567" customFormat="false" ht="12.75" hidden="false" customHeight="false" outlineLevel="0" collapsed="false">
      <c r="B5567" s="0" t="n">
        <v>-1757</v>
      </c>
      <c r="C5567" s="0" t="n">
        <f aca="false">B5567/$D$5*$D$6</f>
        <v>-0.000628352165222168</v>
      </c>
    </row>
    <row r="5568" customFormat="false" ht="12.75" hidden="false" customHeight="false" outlineLevel="0" collapsed="false">
      <c r="B5568" s="0" t="n">
        <v>-1738</v>
      </c>
      <c r="C5568" s="0" t="n">
        <f aca="false">B5568/$D$5*$D$6</f>
        <v>-0.000621557235717773</v>
      </c>
    </row>
    <row r="5569" customFormat="false" ht="12.75" hidden="false" customHeight="false" outlineLevel="0" collapsed="false">
      <c r="B5569" s="0" t="n">
        <v>-1744</v>
      </c>
      <c r="C5569" s="0" t="n">
        <f aca="false">B5569/$D$5*$D$6</f>
        <v>-0.000623703002929688</v>
      </c>
    </row>
    <row r="5570" customFormat="false" ht="12.75" hidden="false" customHeight="false" outlineLevel="0" collapsed="false">
      <c r="B5570" s="0" t="n">
        <v>-1732</v>
      </c>
      <c r="C5570" s="0" t="n">
        <f aca="false">B5570/$D$5*$D$6</f>
        <v>-0.000619411468505859</v>
      </c>
    </row>
    <row r="5571" customFormat="false" ht="12.75" hidden="false" customHeight="false" outlineLevel="0" collapsed="false">
      <c r="B5571" s="0" t="n">
        <v>-1744</v>
      </c>
      <c r="C5571" s="0" t="n">
        <f aca="false">B5571/$D$5*$D$6</f>
        <v>-0.000623703002929688</v>
      </c>
    </row>
    <row r="5572" customFormat="false" ht="12.75" hidden="false" customHeight="false" outlineLevel="0" collapsed="false">
      <c r="B5572" s="0" t="n">
        <v>-1735</v>
      </c>
      <c r="C5572" s="0" t="n">
        <f aca="false">B5572/$D$5*$D$6</f>
        <v>-0.000620484352111816</v>
      </c>
    </row>
    <row r="5573" customFormat="false" ht="12.75" hidden="false" customHeight="false" outlineLevel="0" collapsed="false">
      <c r="B5573" s="0" t="n">
        <v>-1736</v>
      </c>
      <c r="C5573" s="0" t="n">
        <f aca="false">B5573/$D$5*$D$6</f>
        <v>-0.000620841979980469</v>
      </c>
    </row>
    <row r="5574" customFormat="false" ht="12.75" hidden="false" customHeight="false" outlineLevel="0" collapsed="false">
      <c r="B5574" s="0" t="n">
        <v>-1740</v>
      </c>
      <c r="C5574" s="0" t="n">
        <f aca="false">B5574/$D$5*$D$6</f>
        <v>-0.000622272491455078</v>
      </c>
    </row>
    <row r="5575" customFormat="false" ht="12.75" hidden="false" customHeight="false" outlineLevel="0" collapsed="false">
      <c r="B5575" s="0" t="n">
        <v>-1752</v>
      </c>
      <c r="C5575" s="0" t="n">
        <f aca="false">B5575/$D$5*$D$6</f>
        <v>-0.000626564025878906</v>
      </c>
    </row>
    <row r="5576" customFormat="false" ht="12.75" hidden="false" customHeight="false" outlineLevel="0" collapsed="false">
      <c r="B5576" s="0" t="n">
        <v>-1744</v>
      </c>
      <c r="C5576" s="0" t="n">
        <f aca="false">B5576/$D$5*$D$6</f>
        <v>-0.000623703002929688</v>
      </c>
    </row>
    <row r="5577" customFormat="false" ht="12.75" hidden="false" customHeight="false" outlineLevel="0" collapsed="false">
      <c r="B5577" s="0" t="n">
        <v>-1732</v>
      </c>
      <c r="C5577" s="0" t="n">
        <f aca="false">B5577/$D$5*$D$6</f>
        <v>-0.000619411468505859</v>
      </c>
    </row>
    <row r="5578" customFormat="false" ht="12.75" hidden="false" customHeight="false" outlineLevel="0" collapsed="false">
      <c r="B5578" s="0" t="n">
        <v>-1740</v>
      </c>
      <c r="C5578" s="0" t="n">
        <f aca="false">B5578/$D$5*$D$6</f>
        <v>-0.000622272491455078</v>
      </c>
    </row>
    <row r="5579" customFormat="false" ht="12.75" hidden="false" customHeight="false" outlineLevel="0" collapsed="false">
      <c r="B5579" s="0" t="n">
        <v>-1732</v>
      </c>
      <c r="C5579" s="0" t="n">
        <f aca="false">B5579/$D$5*$D$6</f>
        <v>-0.000619411468505859</v>
      </c>
    </row>
    <row r="5580" customFormat="false" ht="12.75" hidden="false" customHeight="false" outlineLevel="0" collapsed="false">
      <c r="B5580" s="0" t="n">
        <v>-1756</v>
      </c>
      <c r="C5580" s="0" t="n">
        <f aca="false">B5580/$D$5*$D$6</f>
        <v>-0.000627994537353516</v>
      </c>
    </row>
    <row r="5581" customFormat="false" ht="12.75" hidden="false" customHeight="false" outlineLevel="0" collapsed="false">
      <c r="B5581" s="0" t="n">
        <v>-1741</v>
      </c>
      <c r="C5581" s="0" t="n">
        <f aca="false">B5581/$D$5*$D$6</f>
        <v>-0.000622630119323731</v>
      </c>
    </row>
    <row r="5582" customFormat="false" ht="12.75" hidden="false" customHeight="false" outlineLevel="0" collapsed="false">
      <c r="B5582" s="0" t="n">
        <v>-1734</v>
      </c>
      <c r="C5582" s="0" t="n">
        <f aca="false">B5582/$D$5*$D$6</f>
        <v>-0.000620126724243164</v>
      </c>
    </row>
    <row r="5583" customFormat="false" ht="12.75" hidden="false" customHeight="false" outlineLevel="0" collapsed="false">
      <c r="B5583" s="0" t="n">
        <v>-1754</v>
      </c>
      <c r="C5583" s="0" t="n">
        <f aca="false">B5583/$D$5*$D$6</f>
        <v>-0.000627279281616211</v>
      </c>
    </row>
    <row r="5584" customFormat="false" ht="12.75" hidden="false" customHeight="false" outlineLevel="0" collapsed="false">
      <c r="B5584" s="0" t="n">
        <v>-1746</v>
      </c>
      <c r="C5584" s="0" t="n">
        <f aca="false">B5584/$D$5*$D$6</f>
        <v>-0.000624418258666992</v>
      </c>
    </row>
    <row r="5585" customFormat="false" ht="12.75" hidden="false" customHeight="false" outlineLevel="0" collapsed="false">
      <c r="B5585" s="0" t="n">
        <v>-1728</v>
      </c>
      <c r="C5585" s="0" t="n">
        <f aca="false">B5585/$D$5*$D$6</f>
        <v>-0.00061798095703125</v>
      </c>
    </row>
    <row r="5586" customFormat="false" ht="12.75" hidden="false" customHeight="false" outlineLevel="0" collapsed="false">
      <c r="B5586" s="0" t="n">
        <v>-1744</v>
      </c>
      <c r="C5586" s="0" t="n">
        <f aca="false">B5586/$D$5*$D$6</f>
        <v>-0.000623703002929688</v>
      </c>
    </row>
    <row r="5587" customFormat="false" ht="12.75" hidden="false" customHeight="false" outlineLevel="0" collapsed="false">
      <c r="B5587" s="0" t="n">
        <v>-1726</v>
      </c>
      <c r="C5587" s="0" t="n">
        <f aca="false">B5587/$D$5*$D$6</f>
        <v>-0.000617265701293945</v>
      </c>
    </row>
    <row r="5588" customFormat="false" ht="12.75" hidden="false" customHeight="false" outlineLevel="0" collapsed="false">
      <c r="B5588" s="0" t="n">
        <v>-1736</v>
      </c>
      <c r="C5588" s="0" t="n">
        <f aca="false">B5588/$D$5*$D$6</f>
        <v>-0.000620841979980469</v>
      </c>
    </row>
    <row r="5589" customFormat="false" ht="12.75" hidden="false" customHeight="false" outlineLevel="0" collapsed="false">
      <c r="B5589" s="0" t="n">
        <v>-1746</v>
      </c>
      <c r="C5589" s="0" t="n">
        <f aca="false">B5589/$D$5*$D$6</f>
        <v>-0.000624418258666992</v>
      </c>
    </row>
    <row r="5590" customFormat="false" ht="12.75" hidden="false" customHeight="false" outlineLevel="0" collapsed="false">
      <c r="B5590" s="0" t="n">
        <v>-1738</v>
      </c>
      <c r="C5590" s="0" t="n">
        <f aca="false">B5590/$D$5*$D$6</f>
        <v>-0.000621557235717773</v>
      </c>
    </row>
    <row r="5591" customFormat="false" ht="12.75" hidden="false" customHeight="false" outlineLevel="0" collapsed="false">
      <c r="B5591" s="0" t="n">
        <v>-1744</v>
      </c>
      <c r="C5591" s="0" t="n">
        <f aca="false">B5591/$D$5*$D$6</f>
        <v>-0.000623703002929688</v>
      </c>
    </row>
    <row r="5592" customFormat="false" ht="12.75" hidden="false" customHeight="false" outlineLevel="0" collapsed="false">
      <c r="B5592" s="0" t="n">
        <v>-1754</v>
      </c>
      <c r="C5592" s="0" t="n">
        <f aca="false">B5592/$D$5*$D$6</f>
        <v>-0.000627279281616211</v>
      </c>
    </row>
    <row r="5593" customFormat="false" ht="12.75" hidden="false" customHeight="false" outlineLevel="0" collapsed="false">
      <c r="B5593" s="0" t="n">
        <v>-1752</v>
      </c>
      <c r="C5593" s="0" t="n">
        <f aca="false">B5593/$D$5*$D$6</f>
        <v>-0.000626564025878906</v>
      </c>
    </row>
    <row r="5594" customFormat="false" ht="12.75" hidden="false" customHeight="false" outlineLevel="0" collapsed="false">
      <c r="B5594" s="0" t="n">
        <v>-1751</v>
      </c>
      <c r="C5594" s="0" t="n">
        <f aca="false">B5594/$D$5*$D$6</f>
        <v>-0.000626206398010254</v>
      </c>
    </row>
    <row r="5595" customFormat="false" ht="12.75" hidden="false" customHeight="false" outlineLevel="0" collapsed="false">
      <c r="B5595" s="0" t="n">
        <v>-1756</v>
      </c>
      <c r="C5595" s="0" t="n">
        <f aca="false">B5595/$D$5*$D$6</f>
        <v>-0.000627994537353516</v>
      </c>
    </row>
    <row r="5596" customFormat="false" ht="12.75" hidden="false" customHeight="false" outlineLevel="0" collapsed="false">
      <c r="B5596" s="0" t="n">
        <v>-1740</v>
      </c>
      <c r="C5596" s="0" t="n">
        <f aca="false">B5596/$D$5*$D$6</f>
        <v>-0.000622272491455078</v>
      </c>
    </row>
    <row r="5597" customFormat="false" ht="12.75" hidden="false" customHeight="false" outlineLevel="0" collapsed="false">
      <c r="B5597" s="0" t="n">
        <v>-1739</v>
      </c>
      <c r="C5597" s="0" t="n">
        <f aca="false">B5597/$D$5*$D$6</f>
        <v>-0.000621914863586426</v>
      </c>
    </row>
    <row r="5598" customFormat="false" ht="12.75" hidden="false" customHeight="false" outlineLevel="0" collapsed="false">
      <c r="B5598" s="0" t="n">
        <v>-1740</v>
      </c>
      <c r="C5598" s="0" t="n">
        <f aca="false">B5598/$D$5*$D$6</f>
        <v>-0.000622272491455078</v>
      </c>
    </row>
    <row r="5599" customFormat="false" ht="12.75" hidden="false" customHeight="false" outlineLevel="0" collapsed="false">
      <c r="B5599" s="0" t="n">
        <v>-1744</v>
      </c>
      <c r="C5599" s="0" t="n">
        <f aca="false">B5599/$D$5*$D$6</f>
        <v>-0.000623703002929688</v>
      </c>
    </row>
    <row r="5600" customFormat="false" ht="12.75" hidden="false" customHeight="false" outlineLevel="0" collapsed="false">
      <c r="B5600" s="0" t="n">
        <v>-1730</v>
      </c>
      <c r="C5600" s="0" t="n">
        <f aca="false">B5600/$D$5*$D$6</f>
        <v>-0.000618696212768555</v>
      </c>
    </row>
    <row r="5601" customFormat="false" ht="12.75" hidden="false" customHeight="false" outlineLevel="0" collapsed="false">
      <c r="B5601" s="0" t="n">
        <v>-1746</v>
      </c>
      <c r="C5601" s="0" t="n">
        <f aca="false">B5601/$D$5*$D$6</f>
        <v>-0.000624418258666992</v>
      </c>
    </row>
    <row r="5602" customFormat="false" ht="12.75" hidden="false" customHeight="false" outlineLevel="0" collapsed="false">
      <c r="B5602" s="0" t="n">
        <v>-1746</v>
      </c>
      <c r="C5602" s="0" t="n">
        <f aca="false">B5602/$D$5*$D$6</f>
        <v>-0.000624418258666992</v>
      </c>
    </row>
    <row r="5603" customFormat="false" ht="12.75" hidden="false" customHeight="false" outlineLevel="0" collapsed="false">
      <c r="B5603" s="0" t="n">
        <v>-1752</v>
      </c>
      <c r="C5603" s="0" t="n">
        <f aca="false">B5603/$D$5*$D$6</f>
        <v>-0.000626564025878906</v>
      </c>
    </row>
    <row r="5604" customFormat="false" ht="12.75" hidden="false" customHeight="false" outlineLevel="0" collapsed="false">
      <c r="B5604" s="0" t="n">
        <v>-1747</v>
      </c>
      <c r="C5604" s="0" t="n">
        <f aca="false">B5604/$D$5*$D$6</f>
        <v>-0.000624775886535645</v>
      </c>
    </row>
    <row r="5605" customFormat="false" ht="12.75" hidden="false" customHeight="false" outlineLevel="0" collapsed="false">
      <c r="B5605" s="0" t="n">
        <v>-1739</v>
      </c>
      <c r="C5605" s="0" t="n">
        <f aca="false">B5605/$D$5*$D$6</f>
        <v>-0.000621914863586426</v>
      </c>
    </row>
    <row r="5606" customFormat="false" ht="12.75" hidden="false" customHeight="false" outlineLevel="0" collapsed="false">
      <c r="B5606" s="0" t="n">
        <v>-1736</v>
      </c>
      <c r="C5606" s="0" t="n">
        <f aca="false">B5606/$D$5*$D$6</f>
        <v>-0.000620841979980469</v>
      </c>
    </row>
    <row r="5607" customFormat="false" ht="12.75" hidden="false" customHeight="false" outlineLevel="0" collapsed="false">
      <c r="B5607" s="0" t="n">
        <v>-1742</v>
      </c>
      <c r="C5607" s="0" t="n">
        <f aca="false">B5607/$D$5*$D$6</f>
        <v>-0.000622987747192383</v>
      </c>
    </row>
    <row r="5608" customFormat="false" ht="12.75" hidden="false" customHeight="false" outlineLevel="0" collapsed="false">
      <c r="B5608" s="0" t="n">
        <v>-1740</v>
      </c>
      <c r="C5608" s="0" t="n">
        <f aca="false">B5608/$D$5*$D$6</f>
        <v>-0.000622272491455078</v>
      </c>
    </row>
    <row r="5609" customFormat="false" ht="12.75" hidden="false" customHeight="false" outlineLevel="0" collapsed="false">
      <c r="B5609" s="0" t="n">
        <v>-1738</v>
      </c>
      <c r="C5609" s="0" t="n">
        <f aca="false">B5609/$D$5*$D$6</f>
        <v>-0.000621557235717773</v>
      </c>
    </row>
    <row r="5610" customFormat="false" ht="12.75" hidden="false" customHeight="false" outlineLevel="0" collapsed="false">
      <c r="B5610" s="0" t="n">
        <v>-1735</v>
      </c>
      <c r="C5610" s="0" t="n">
        <f aca="false">B5610/$D$5*$D$6</f>
        <v>-0.000620484352111816</v>
      </c>
    </row>
    <row r="5611" customFormat="false" ht="12.75" hidden="false" customHeight="false" outlineLevel="0" collapsed="false">
      <c r="B5611" s="0" t="n">
        <v>-1734</v>
      </c>
      <c r="C5611" s="0" t="n">
        <f aca="false">B5611/$D$5*$D$6</f>
        <v>-0.000620126724243164</v>
      </c>
    </row>
    <row r="5612" customFormat="false" ht="12.75" hidden="false" customHeight="false" outlineLevel="0" collapsed="false">
      <c r="B5612" s="0" t="n">
        <v>-1740</v>
      </c>
      <c r="C5612" s="0" t="n">
        <f aca="false">B5612/$D$5*$D$6</f>
        <v>-0.000622272491455078</v>
      </c>
    </row>
    <row r="5613" customFormat="false" ht="12.75" hidden="false" customHeight="false" outlineLevel="0" collapsed="false">
      <c r="B5613" s="0" t="n">
        <v>-1750</v>
      </c>
      <c r="C5613" s="0" t="n">
        <f aca="false">B5613/$D$5*$D$6</f>
        <v>-0.000625848770141602</v>
      </c>
    </row>
    <row r="5614" customFormat="false" ht="12.75" hidden="false" customHeight="false" outlineLevel="0" collapsed="false">
      <c r="B5614" s="0" t="n">
        <v>-1762</v>
      </c>
      <c r="C5614" s="0" t="n">
        <f aca="false">B5614/$D$5*$D$6</f>
        <v>-0.00063014030456543</v>
      </c>
    </row>
    <row r="5615" customFormat="false" ht="12.75" hidden="false" customHeight="false" outlineLevel="0" collapsed="false">
      <c r="B5615" s="0" t="n">
        <v>-1740</v>
      </c>
      <c r="C5615" s="0" t="n">
        <f aca="false">B5615/$D$5*$D$6</f>
        <v>-0.000622272491455078</v>
      </c>
    </row>
    <row r="5616" customFormat="false" ht="12.75" hidden="false" customHeight="false" outlineLevel="0" collapsed="false">
      <c r="B5616" s="0" t="n">
        <v>-1756</v>
      </c>
      <c r="C5616" s="0" t="n">
        <f aca="false">B5616/$D$5*$D$6</f>
        <v>-0.000627994537353516</v>
      </c>
    </row>
    <row r="5617" customFormat="false" ht="12.75" hidden="false" customHeight="false" outlineLevel="0" collapsed="false">
      <c r="B5617" s="0" t="n">
        <v>-1754</v>
      </c>
      <c r="C5617" s="0" t="n">
        <f aca="false">B5617/$D$5*$D$6</f>
        <v>-0.000627279281616211</v>
      </c>
    </row>
    <row r="5618" customFormat="false" ht="12.75" hidden="false" customHeight="false" outlineLevel="0" collapsed="false">
      <c r="B5618" s="0" t="n">
        <v>-1748</v>
      </c>
      <c r="C5618" s="0" t="n">
        <f aca="false">B5618/$D$5*$D$6</f>
        <v>-0.000625133514404297</v>
      </c>
    </row>
    <row r="5619" customFormat="false" ht="12.75" hidden="false" customHeight="false" outlineLevel="0" collapsed="false">
      <c r="B5619" s="0" t="n">
        <v>-1741</v>
      </c>
      <c r="C5619" s="0" t="n">
        <f aca="false">B5619/$D$5*$D$6</f>
        <v>-0.000622630119323731</v>
      </c>
    </row>
    <row r="5620" customFormat="false" ht="12.75" hidden="false" customHeight="false" outlineLevel="0" collapsed="false">
      <c r="B5620" s="0" t="n">
        <v>-1754</v>
      </c>
      <c r="C5620" s="0" t="n">
        <f aca="false">B5620/$D$5*$D$6</f>
        <v>-0.000627279281616211</v>
      </c>
    </row>
    <row r="5621" customFormat="false" ht="12.75" hidden="false" customHeight="false" outlineLevel="0" collapsed="false">
      <c r="B5621" s="0" t="n">
        <v>-1741</v>
      </c>
      <c r="C5621" s="0" t="n">
        <f aca="false">B5621/$D$5*$D$6</f>
        <v>-0.000622630119323731</v>
      </c>
    </row>
    <row r="5622" customFormat="false" ht="12.75" hidden="false" customHeight="false" outlineLevel="0" collapsed="false">
      <c r="B5622" s="0" t="n">
        <v>-1740</v>
      </c>
      <c r="C5622" s="0" t="n">
        <f aca="false">B5622/$D$5*$D$6</f>
        <v>-0.000622272491455078</v>
      </c>
    </row>
    <row r="5623" customFormat="false" ht="12.75" hidden="false" customHeight="false" outlineLevel="0" collapsed="false">
      <c r="B5623" s="0" t="n">
        <v>-1733</v>
      </c>
      <c r="C5623" s="0" t="n">
        <f aca="false">B5623/$D$5*$D$6</f>
        <v>-0.000619769096374512</v>
      </c>
    </row>
    <row r="5624" customFormat="false" ht="12.75" hidden="false" customHeight="false" outlineLevel="0" collapsed="false">
      <c r="B5624" s="0" t="n">
        <v>-1737</v>
      </c>
      <c r="C5624" s="0" t="n">
        <f aca="false">B5624/$D$5*$D$6</f>
        <v>-0.000621199607849121</v>
      </c>
    </row>
    <row r="5625" customFormat="false" ht="12.75" hidden="false" customHeight="false" outlineLevel="0" collapsed="false">
      <c r="B5625" s="0" t="n">
        <v>-1748</v>
      </c>
      <c r="C5625" s="0" t="n">
        <f aca="false">B5625/$D$5*$D$6</f>
        <v>-0.000625133514404297</v>
      </c>
    </row>
    <row r="5626" customFormat="false" ht="12.75" hidden="false" customHeight="false" outlineLevel="0" collapsed="false">
      <c r="B5626" s="0" t="n">
        <v>-1747</v>
      </c>
      <c r="C5626" s="0" t="n">
        <f aca="false">B5626/$D$5*$D$6</f>
        <v>-0.000624775886535645</v>
      </c>
    </row>
    <row r="5627" customFormat="false" ht="12.75" hidden="false" customHeight="false" outlineLevel="0" collapsed="false">
      <c r="B5627" s="0" t="n">
        <v>-1762</v>
      </c>
      <c r="C5627" s="0" t="n">
        <f aca="false">B5627/$D$5*$D$6</f>
        <v>-0.00063014030456543</v>
      </c>
    </row>
    <row r="5628" customFormat="false" ht="12.75" hidden="false" customHeight="false" outlineLevel="0" collapsed="false">
      <c r="B5628" s="0" t="n">
        <v>-1732</v>
      </c>
      <c r="C5628" s="0" t="n">
        <f aca="false">B5628/$D$5*$D$6</f>
        <v>-0.000619411468505859</v>
      </c>
    </row>
    <row r="5629" customFormat="false" ht="12.75" hidden="false" customHeight="false" outlineLevel="0" collapsed="false">
      <c r="B5629" s="0" t="n">
        <v>-1746</v>
      </c>
      <c r="C5629" s="0" t="n">
        <f aca="false">B5629/$D$5*$D$6</f>
        <v>-0.000624418258666992</v>
      </c>
    </row>
    <row r="5630" customFormat="false" ht="12.75" hidden="false" customHeight="false" outlineLevel="0" collapsed="false">
      <c r="B5630" s="0" t="n">
        <v>-1734</v>
      </c>
      <c r="C5630" s="0" t="n">
        <f aca="false">B5630/$D$5*$D$6</f>
        <v>-0.000620126724243164</v>
      </c>
    </row>
    <row r="5631" customFormat="false" ht="12.75" hidden="false" customHeight="false" outlineLevel="0" collapsed="false">
      <c r="B5631" s="0" t="n">
        <v>-1732</v>
      </c>
      <c r="C5631" s="0" t="n">
        <f aca="false">B5631/$D$5*$D$6</f>
        <v>-0.000619411468505859</v>
      </c>
    </row>
    <row r="5632" customFormat="false" ht="12.75" hidden="false" customHeight="false" outlineLevel="0" collapsed="false">
      <c r="B5632" s="0" t="n">
        <v>-1746</v>
      </c>
      <c r="C5632" s="0" t="n">
        <f aca="false">B5632/$D$5*$D$6</f>
        <v>-0.000624418258666992</v>
      </c>
    </row>
    <row r="5633" customFormat="false" ht="12.75" hidden="false" customHeight="false" outlineLevel="0" collapsed="false">
      <c r="B5633" s="0" t="n">
        <v>-1744</v>
      </c>
      <c r="C5633" s="0" t="n">
        <f aca="false">B5633/$D$5*$D$6</f>
        <v>-0.000623703002929688</v>
      </c>
    </row>
    <row r="5634" customFormat="false" ht="12.75" hidden="false" customHeight="false" outlineLevel="0" collapsed="false">
      <c r="B5634" s="0" t="n">
        <v>-1747</v>
      </c>
      <c r="C5634" s="0" t="n">
        <f aca="false">B5634/$D$5*$D$6</f>
        <v>-0.000624775886535645</v>
      </c>
    </row>
    <row r="5635" customFormat="false" ht="12.75" hidden="false" customHeight="false" outlineLevel="0" collapsed="false">
      <c r="B5635" s="0" t="n">
        <v>-1752</v>
      </c>
      <c r="C5635" s="0" t="n">
        <f aca="false">B5635/$D$5*$D$6</f>
        <v>-0.000626564025878906</v>
      </c>
    </row>
    <row r="5636" customFormat="false" ht="12.75" hidden="false" customHeight="false" outlineLevel="0" collapsed="false">
      <c r="B5636" s="0" t="n">
        <v>-1746</v>
      </c>
      <c r="C5636" s="0" t="n">
        <f aca="false">B5636/$D$5*$D$6</f>
        <v>-0.000624418258666992</v>
      </c>
    </row>
    <row r="5637" customFormat="false" ht="12.75" hidden="false" customHeight="false" outlineLevel="0" collapsed="false">
      <c r="B5637" s="0" t="n">
        <v>-1748</v>
      </c>
      <c r="C5637" s="0" t="n">
        <f aca="false">B5637/$D$5*$D$6</f>
        <v>-0.000625133514404297</v>
      </c>
    </row>
    <row r="5638" customFormat="false" ht="12.75" hidden="false" customHeight="false" outlineLevel="0" collapsed="false">
      <c r="B5638" s="0" t="n">
        <v>-1744</v>
      </c>
      <c r="C5638" s="0" t="n">
        <f aca="false">B5638/$D$5*$D$6</f>
        <v>-0.000623703002929688</v>
      </c>
    </row>
    <row r="5639" customFormat="false" ht="12.75" hidden="false" customHeight="false" outlineLevel="0" collapsed="false">
      <c r="B5639" s="0" t="n">
        <v>-1740</v>
      </c>
      <c r="C5639" s="0" t="n">
        <f aca="false">B5639/$D$5*$D$6</f>
        <v>-0.000622272491455078</v>
      </c>
    </row>
    <row r="5640" customFormat="false" ht="12.75" hidden="false" customHeight="false" outlineLevel="0" collapsed="false">
      <c r="B5640" s="0" t="n">
        <v>-1730</v>
      </c>
      <c r="C5640" s="0" t="n">
        <f aca="false">B5640/$D$5*$D$6</f>
        <v>-0.000618696212768555</v>
      </c>
    </row>
    <row r="5641" customFormat="false" ht="12.75" hidden="false" customHeight="false" outlineLevel="0" collapsed="false">
      <c r="B5641" s="0" t="n">
        <v>-1743</v>
      </c>
      <c r="C5641" s="0" t="n">
        <f aca="false">B5641/$D$5*$D$6</f>
        <v>-0.000623345375061035</v>
      </c>
    </row>
    <row r="5642" customFormat="false" ht="12.75" hidden="false" customHeight="false" outlineLevel="0" collapsed="false">
      <c r="B5642" s="0" t="n">
        <v>-1748</v>
      </c>
      <c r="C5642" s="0" t="n">
        <f aca="false">B5642/$D$5*$D$6</f>
        <v>-0.000625133514404297</v>
      </c>
    </row>
    <row r="5643" customFormat="false" ht="12.75" hidden="false" customHeight="false" outlineLevel="0" collapsed="false">
      <c r="B5643" s="0" t="n">
        <v>-1741</v>
      </c>
      <c r="C5643" s="0" t="n">
        <f aca="false">B5643/$D$5*$D$6</f>
        <v>-0.000622630119323731</v>
      </c>
    </row>
    <row r="5644" customFormat="false" ht="12.75" hidden="false" customHeight="false" outlineLevel="0" collapsed="false">
      <c r="B5644" s="0" t="n">
        <v>-1740</v>
      </c>
      <c r="C5644" s="0" t="n">
        <f aca="false">B5644/$D$5*$D$6</f>
        <v>-0.000622272491455078</v>
      </c>
    </row>
    <row r="5645" customFormat="false" ht="12.75" hidden="false" customHeight="false" outlineLevel="0" collapsed="false">
      <c r="B5645" s="0" t="n">
        <v>-1748</v>
      </c>
      <c r="C5645" s="0" t="n">
        <f aca="false">B5645/$D$5*$D$6</f>
        <v>-0.000625133514404297</v>
      </c>
    </row>
    <row r="5646" customFormat="false" ht="12.75" hidden="false" customHeight="false" outlineLevel="0" collapsed="false">
      <c r="B5646" s="0" t="n">
        <v>-1746</v>
      </c>
      <c r="C5646" s="0" t="n">
        <f aca="false">B5646/$D$5*$D$6</f>
        <v>-0.000624418258666992</v>
      </c>
    </row>
    <row r="5647" customFormat="false" ht="12.75" hidden="false" customHeight="false" outlineLevel="0" collapsed="false">
      <c r="B5647" s="0" t="n">
        <v>-1750</v>
      </c>
      <c r="C5647" s="0" t="n">
        <f aca="false">B5647/$D$5*$D$6</f>
        <v>-0.000625848770141602</v>
      </c>
    </row>
    <row r="5648" customFormat="false" ht="12.75" hidden="false" customHeight="false" outlineLevel="0" collapsed="false">
      <c r="B5648" s="0" t="n">
        <v>-1750</v>
      </c>
      <c r="C5648" s="0" t="n">
        <f aca="false">B5648/$D$5*$D$6</f>
        <v>-0.000625848770141602</v>
      </c>
    </row>
    <row r="5649" customFormat="false" ht="12.75" hidden="false" customHeight="false" outlineLevel="0" collapsed="false">
      <c r="B5649" s="0" t="n">
        <v>-1742</v>
      </c>
      <c r="C5649" s="0" t="n">
        <f aca="false">B5649/$D$5*$D$6</f>
        <v>-0.000622987747192383</v>
      </c>
    </row>
    <row r="5650" customFormat="false" ht="12.75" hidden="false" customHeight="false" outlineLevel="0" collapsed="false">
      <c r="B5650" s="0" t="n">
        <v>-1744</v>
      </c>
      <c r="C5650" s="0" t="n">
        <f aca="false">B5650/$D$5*$D$6</f>
        <v>-0.000623703002929688</v>
      </c>
    </row>
    <row r="5651" customFormat="false" ht="12.75" hidden="false" customHeight="false" outlineLevel="0" collapsed="false">
      <c r="B5651" s="0" t="n">
        <v>-1730</v>
      </c>
      <c r="C5651" s="0" t="n">
        <f aca="false">B5651/$D$5*$D$6</f>
        <v>-0.000618696212768555</v>
      </c>
    </row>
    <row r="5652" customFormat="false" ht="12.75" hidden="false" customHeight="false" outlineLevel="0" collapsed="false">
      <c r="B5652" s="0" t="n">
        <v>-1748</v>
      </c>
      <c r="C5652" s="0" t="n">
        <f aca="false">B5652/$D$5*$D$6</f>
        <v>-0.000625133514404297</v>
      </c>
    </row>
    <row r="5653" customFormat="false" ht="12.75" hidden="false" customHeight="false" outlineLevel="0" collapsed="false">
      <c r="B5653" s="0" t="n">
        <v>-1752</v>
      </c>
      <c r="C5653" s="0" t="n">
        <f aca="false">B5653/$D$5*$D$6</f>
        <v>-0.000626564025878906</v>
      </c>
    </row>
    <row r="5654" customFormat="false" ht="12.75" hidden="false" customHeight="false" outlineLevel="0" collapsed="false">
      <c r="B5654" s="0" t="n">
        <v>-1736</v>
      </c>
      <c r="C5654" s="0" t="n">
        <f aca="false">B5654/$D$5*$D$6</f>
        <v>-0.000620841979980469</v>
      </c>
    </row>
    <row r="5655" customFormat="false" ht="12.75" hidden="false" customHeight="false" outlineLevel="0" collapsed="false">
      <c r="B5655" s="0" t="n">
        <v>-1738</v>
      </c>
      <c r="C5655" s="0" t="n">
        <f aca="false">B5655/$D$5*$D$6</f>
        <v>-0.000621557235717773</v>
      </c>
    </row>
    <row r="5656" customFormat="false" ht="12.75" hidden="false" customHeight="false" outlineLevel="0" collapsed="false">
      <c r="B5656" s="0" t="n">
        <v>-1756</v>
      </c>
      <c r="C5656" s="0" t="n">
        <f aca="false">B5656/$D$5*$D$6</f>
        <v>-0.000627994537353516</v>
      </c>
    </row>
    <row r="5657" customFormat="false" ht="12.75" hidden="false" customHeight="false" outlineLevel="0" collapsed="false">
      <c r="B5657" s="0" t="n">
        <v>-1738</v>
      </c>
      <c r="C5657" s="0" t="n">
        <f aca="false">B5657/$D$5*$D$6</f>
        <v>-0.000621557235717773</v>
      </c>
    </row>
    <row r="5658" customFormat="false" ht="12.75" hidden="false" customHeight="false" outlineLevel="0" collapsed="false">
      <c r="B5658" s="0" t="n">
        <v>-1734</v>
      </c>
      <c r="C5658" s="0" t="n">
        <f aca="false">B5658/$D$5*$D$6</f>
        <v>-0.000620126724243164</v>
      </c>
    </row>
    <row r="5659" customFormat="false" ht="12.75" hidden="false" customHeight="false" outlineLevel="0" collapsed="false">
      <c r="B5659" s="0" t="n">
        <v>-1739</v>
      </c>
      <c r="C5659" s="0" t="n">
        <f aca="false">B5659/$D$5*$D$6</f>
        <v>-0.000621914863586426</v>
      </c>
    </row>
    <row r="5660" customFormat="false" ht="12.75" hidden="false" customHeight="false" outlineLevel="0" collapsed="false">
      <c r="B5660" s="0" t="n">
        <v>-1744</v>
      </c>
      <c r="C5660" s="0" t="n">
        <f aca="false">B5660/$D$5*$D$6</f>
        <v>-0.000623703002929688</v>
      </c>
    </row>
    <row r="5661" customFormat="false" ht="12.75" hidden="false" customHeight="false" outlineLevel="0" collapsed="false">
      <c r="B5661" s="0" t="n">
        <v>-1756</v>
      </c>
      <c r="C5661" s="0" t="n">
        <f aca="false">B5661/$D$5*$D$6</f>
        <v>-0.000627994537353516</v>
      </c>
    </row>
    <row r="5662" customFormat="false" ht="12.75" hidden="false" customHeight="false" outlineLevel="0" collapsed="false">
      <c r="B5662" s="0" t="n">
        <v>-1742</v>
      </c>
      <c r="C5662" s="0" t="n">
        <f aca="false">B5662/$D$5*$D$6</f>
        <v>-0.000622987747192383</v>
      </c>
    </row>
    <row r="5663" customFormat="false" ht="12.75" hidden="false" customHeight="false" outlineLevel="0" collapsed="false">
      <c r="B5663" s="0" t="n">
        <v>-1740</v>
      </c>
      <c r="C5663" s="0" t="n">
        <f aca="false">B5663/$D$5*$D$6</f>
        <v>-0.000622272491455078</v>
      </c>
    </row>
    <row r="5664" customFormat="false" ht="12.75" hidden="false" customHeight="false" outlineLevel="0" collapsed="false">
      <c r="B5664" s="0" t="n">
        <v>-1725</v>
      </c>
      <c r="C5664" s="0" t="n">
        <f aca="false">B5664/$D$5*$D$6</f>
        <v>-0.000616908073425293</v>
      </c>
    </row>
    <row r="5665" customFormat="false" ht="12.75" hidden="false" customHeight="false" outlineLevel="0" collapsed="false">
      <c r="B5665" s="0" t="n">
        <v>-1738</v>
      </c>
      <c r="C5665" s="0" t="n">
        <f aca="false">B5665/$D$5*$D$6</f>
        <v>-0.000621557235717773</v>
      </c>
    </row>
    <row r="5666" customFormat="false" ht="12.75" hidden="false" customHeight="false" outlineLevel="0" collapsed="false">
      <c r="B5666" s="0" t="n">
        <v>-1752</v>
      </c>
      <c r="C5666" s="0" t="n">
        <f aca="false">B5666/$D$5*$D$6</f>
        <v>-0.000626564025878906</v>
      </c>
    </row>
    <row r="5667" customFormat="false" ht="12.75" hidden="false" customHeight="false" outlineLevel="0" collapsed="false">
      <c r="B5667" s="0" t="n">
        <v>-1741</v>
      </c>
      <c r="C5667" s="0" t="n">
        <f aca="false">B5667/$D$5*$D$6</f>
        <v>-0.000622630119323731</v>
      </c>
    </row>
    <row r="5668" customFormat="false" ht="12.75" hidden="false" customHeight="false" outlineLevel="0" collapsed="false">
      <c r="B5668" s="0" t="n">
        <v>-1752</v>
      </c>
      <c r="C5668" s="0" t="n">
        <f aca="false">B5668/$D$5*$D$6</f>
        <v>-0.000626564025878906</v>
      </c>
    </row>
    <row r="5669" customFormat="false" ht="12.75" hidden="false" customHeight="false" outlineLevel="0" collapsed="false">
      <c r="B5669" s="0" t="n">
        <v>-1742</v>
      </c>
      <c r="C5669" s="0" t="n">
        <f aca="false">B5669/$D$5*$D$6</f>
        <v>-0.000622987747192383</v>
      </c>
    </row>
    <row r="5670" customFormat="false" ht="12.75" hidden="false" customHeight="false" outlineLevel="0" collapsed="false">
      <c r="B5670" s="0" t="n">
        <v>-1734</v>
      </c>
      <c r="C5670" s="0" t="n">
        <f aca="false">B5670/$D$5*$D$6</f>
        <v>-0.000620126724243164</v>
      </c>
    </row>
    <row r="5671" customFormat="false" ht="12.75" hidden="false" customHeight="false" outlineLevel="0" collapsed="false">
      <c r="B5671" s="0" t="n">
        <v>-1734</v>
      </c>
      <c r="C5671" s="0" t="n">
        <f aca="false">B5671/$D$5*$D$6</f>
        <v>-0.000620126724243164</v>
      </c>
    </row>
    <row r="5672" customFormat="false" ht="12.75" hidden="false" customHeight="false" outlineLevel="0" collapsed="false">
      <c r="B5672" s="0" t="n">
        <v>-1738</v>
      </c>
      <c r="C5672" s="0" t="n">
        <f aca="false">B5672/$D$5*$D$6</f>
        <v>-0.000621557235717773</v>
      </c>
    </row>
    <row r="5673" customFormat="false" ht="12.75" hidden="false" customHeight="false" outlineLevel="0" collapsed="false">
      <c r="B5673" s="0" t="n">
        <v>-1746</v>
      </c>
      <c r="C5673" s="0" t="n">
        <f aca="false">B5673/$D$5*$D$6</f>
        <v>-0.000624418258666992</v>
      </c>
    </row>
    <row r="5674" customFormat="false" ht="12.75" hidden="false" customHeight="false" outlineLevel="0" collapsed="false">
      <c r="B5674" s="0" t="n">
        <v>-1751</v>
      </c>
      <c r="C5674" s="0" t="n">
        <f aca="false">B5674/$D$5*$D$6</f>
        <v>-0.000626206398010254</v>
      </c>
    </row>
    <row r="5675" customFormat="false" ht="12.75" hidden="false" customHeight="false" outlineLevel="0" collapsed="false">
      <c r="B5675" s="0" t="n">
        <v>-1736</v>
      </c>
      <c r="C5675" s="0" t="n">
        <f aca="false">B5675/$D$5*$D$6</f>
        <v>-0.000620841979980469</v>
      </c>
    </row>
    <row r="5676" customFormat="false" ht="12.75" hidden="false" customHeight="false" outlineLevel="0" collapsed="false">
      <c r="B5676" s="0" t="n">
        <v>-1738</v>
      </c>
      <c r="C5676" s="0" t="n">
        <f aca="false">B5676/$D$5*$D$6</f>
        <v>-0.000621557235717773</v>
      </c>
    </row>
    <row r="5677" customFormat="false" ht="12.75" hidden="false" customHeight="false" outlineLevel="0" collapsed="false">
      <c r="B5677" s="0" t="n">
        <v>-1732</v>
      </c>
      <c r="C5677" s="0" t="n">
        <f aca="false">B5677/$D$5*$D$6</f>
        <v>-0.000619411468505859</v>
      </c>
    </row>
    <row r="5678" customFormat="false" ht="12.75" hidden="false" customHeight="false" outlineLevel="0" collapsed="false">
      <c r="B5678" s="0" t="n">
        <v>-1744</v>
      </c>
      <c r="C5678" s="0" t="n">
        <f aca="false">B5678/$D$5*$D$6</f>
        <v>-0.000623703002929688</v>
      </c>
    </row>
    <row r="5679" customFormat="false" ht="12.75" hidden="false" customHeight="false" outlineLevel="0" collapsed="false">
      <c r="B5679" s="0" t="n">
        <v>-1740</v>
      </c>
      <c r="C5679" s="0" t="n">
        <f aca="false">B5679/$D$5*$D$6</f>
        <v>-0.000622272491455078</v>
      </c>
    </row>
    <row r="5680" customFormat="false" ht="12.75" hidden="false" customHeight="false" outlineLevel="0" collapsed="false">
      <c r="B5680" s="0" t="n">
        <v>-1734</v>
      </c>
      <c r="C5680" s="0" t="n">
        <f aca="false">B5680/$D$5*$D$6</f>
        <v>-0.000620126724243164</v>
      </c>
    </row>
    <row r="5681" customFormat="false" ht="12.75" hidden="false" customHeight="false" outlineLevel="0" collapsed="false">
      <c r="B5681" s="0" t="n">
        <v>-1739</v>
      </c>
      <c r="C5681" s="0" t="n">
        <f aca="false">B5681/$D$5*$D$6</f>
        <v>-0.000621914863586426</v>
      </c>
    </row>
    <row r="5682" customFormat="false" ht="12.75" hidden="false" customHeight="false" outlineLevel="0" collapsed="false">
      <c r="B5682" s="0" t="n">
        <v>-1742</v>
      </c>
      <c r="C5682" s="0" t="n">
        <f aca="false">B5682/$D$5*$D$6</f>
        <v>-0.000622987747192383</v>
      </c>
    </row>
    <row r="5683" customFormat="false" ht="12.75" hidden="false" customHeight="false" outlineLevel="0" collapsed="false">
      <c r="B5683" s="0" t="n">
        <v>-1740</v>
      </c>
      <c r="C5683" s="0" t="n">
        <f aca="false">B5683/$D$5*$D$6</f>
        <v>-0.000622272491455078</v>
      </c>
    </row>
    <row r="5684" customFormat="false" ht="12.75" hidden="false" customHeight="false" outlineLevel="0" collapsed="false">
      <c r="B5684" s="0" t="n">
        <v>-1734</v>
      </c>
      <c r="C5684" s="0" t="n">
        <f aca="false">B5684/$D$5*$D$6</f>
        <v>-0.000620126724243164</v>
      </c>
    </row>
    <row r="5685" customFormat="false" ht="12.75" hidden="false" customHeight="false" outlineLevel="0" collapsed="false">
      <c r="B5685" s="0" t="n">
        <v>-1746</v>
      </c>
      <c r="C5685" s="0" t="n">
        <f aca="false">B5685/$D$5*$D$6</f>
        <v>-0.000624418258666992</v>
      </c>
    </row>
    <row r="5686" customFormat="false" ht="12.75" hidden="false" customHeight="false" outlineLevel="0" collapsed="false">
      <c r="B5686" s="0" t="n">
        <v>-1742</v>
      </c>
      <c r="C5686" s="0" t="n">
        <f aca="false">B5686/$D$5*$D$6</f>
        <v>-0.000622987747192383</v>
      </c>
    </row>
    <row r="5687" customFormat="false" ht="12.75" hidden="false" customHeight="false" outlineLevel="0" collapsed="false">
      <c r="B5687" s="0" t="n">
        <v>-1752</v>
      </c>
      <c r="C5687" s="0" t="n">
        <f aca="false">B5687/$D$5*$D$6</f>
        <v>-0.000626564025878906</v>
      </c>
    </row>
    <row r="5688" customFormat="false" ht="12.75" hidden="false" customHeight="false" outlineLevel="0" collapsed="false">
      <c r="B5688" s="0" t="n">
        <v>-1745</v>
      </c>
      <c r="C5688" s="0" t="n">
        <f aca="false">B5688/$D$5*$D$6</f>
        <v>-0.00062406063079834</v>
      </c>
    </row>
    <row r="5689" customFormat="false" ht="12.75" hidden="false" customHeight="false" outlineLevel="0" collapsed="false">
      <c r="B5689" s="0" t="n">
        <v>-1750</v>
      </c>
      <c r="C5689" s="0" t="n">
        <f aca="false">B5689/$D$5*$D$6</f>
        <v>-0.000625848770141602</v>
      </c>
    </row>
    <row r="5690" customFormat="false" ht="12.75" hidden="false" customHeight="false" outlineLevel="0" collapsed="false">
      <c r="B5690" s="0" t="n">
        <v>-1738</v>
      </c>
      <c r="C5690" s="0" t="n">
        <f aca="false">B5690/$D$5*$D$6</f>
        <v>-0.000621557235717773</v>
      </c>
    </row>
    <row r="5691" customFormat="false" ht="12.75" hidden="false" customHeight="false" outlineLevel="0" collapsed="false">
      <c r="B5691" s="0" t="n">
        <v>-1744</v>
      </c>
      <c r="C5691" s="0" t="n">
        <f aca="false">B5691/$D$5*$D$6</f>
        <v>-0.000623703002929688</v>
      </c>
    </row>
    <row r="5692" customFormat="false" ht="12.75" hidden="false" customHeight="false" outlineLevel="0" collapsed="false">
      <c r="B5692" s="0" t="n">
        <v>-1744</v>
      </c>
      <c r="C5692" s="0" t="n">
        <f aca="false">B5692/$D$5*$D$6</f>
        <v>-0.000623703002929688</v>
      </c>
    </row>
    <row r="5693" customFormat="false" ht="12.75" hidden="false" customHeight="false" outlineLevel="0" collapsed="false">
      <c r="B5693" s="0" t="n">
        <v>-1748</v>
      </c>
      <c r="C5693" s="0" t="n">
        <f aca="false">B5693/$D$5*$D$6</f>
        <v>-0.000625133514404297</v>
      </c>
    </row>
    <row r="5694" customFormat="false" ht="12.75" hidden="false" customHeight="false" outlineLevel="0" collapsed="false">
      <c r="B5694" s="0" t="n">
        <v>-1735</v>
      </c>
      <c r="C5694" s="0" t="n">
        <f aca="false">B5694/$D$5*$D$6</f>
        <v>-0.000620484352111816</v>
      </c>
    </row>
    <row r="5695" customFormat="false" ht="12.75" hidden="false" customHeight="false" outlineLevel="0" collapsed="false">
      <c r="B5695" s="0" t="n">
        <v>-1728</v>
      </c>
      <c r="C5695" s="0" t="n">
        <f aca="false">B5695/$D$5*$D$6</f>
        <v>-0.00061798095703125</v>
      </c>
    </row>
    <row r="5696" customFormat="false" ht="12.75" hidden="false" customHeight="false" outlineLevel="0" collapsed="false">
      <c r="B5696" s="0" t="n">
        <v>-1752</v>
      </c>
      <c r="C5696" s="0" t="n">
        <f aca="false">B5696/$D$5*$D$6</f>
        <v>-0.000626564025878906</v>
      </c>
    </row>
    <row r="5697" customFormat="false" ht="12.75" hidden="false" customHeight="false" outlineLevel="0" collapsed="false">
      <c r="B5697" s="0" t="n">
        <v>-1749</v>
      </c>
      <c r="C5697" s="0" t="n">
        <f aca="false">B5697/$D$5*$D$6</f>
        <v>-0.000625491142272949</v>
      </c>
    </row>
    <row r="5698" customFormat="false" ht="12.75" hidden="false" customHeight="false" outlineLevel="0" collapsed="false">
      <c r="B5698" s="0" t="n">
        <v>-1731</v>
      </c>
      <c r="C5698" s="0" t="n">
        <f aca="false">B5698/$D$5*$D$6</f>
        <v>-0.000619053840637207</v>
      </c>
    </row>
    <row r="5699" customFormat="false" ht="12.75" hidden="false" customHeight="false" outlineLevel="0" collapsed="false">
      <c r="B5699" s="0" t="n">
        <v>-1745</v>
      </c>
      <c r="C5699" s="0" t="n">
        <f aca="false">B5699/$D$5*$D$6</f>
        <v>-0.00062406063079834</v>
      </c>
    </row>
    <row r="5700" customFormat="false" ht="12.75" hidden="false" customHeight="false" outlineLevel="0" collapsed="false">
      <c r="B5700" s="0" t="n">
        <v>-1746</v>
      </c>
      <c r="C5700" s="0" t="n">
        <f aca="false">B5700/$D$5*$D$6</f>
        <v>-0.000624418258666992</v>
      </c>
    </row>
    <row r="5701" customFormat="false" ht="12.75" hidden="false" customHeight="false" outlineLevel="0" collapsed="false">
      <c r="B5701" s="0" t="n">
        <v>-1752</v>
      </c>
      <c r="C5701" s="0" t="n">
        <f aca="false">B5701/$D$5*$D$6</f>
        <v>-0.000626564025878906</v>
      </c>
    </row>
    <row r="5702" customFormat="false" ht="12.75" hidden="false" customHeight="false" outlineLevel="0" collapsed="false">
      <c r="B5702" s="0" t="n">
        <v>-1735</v>
      </c>
      <c r="C5702" s="0" t="n">
        <f aca="false">B5702/$D$5*$D$6</f>
        <v>-0.000620484352111816</v>
      </c>
    </row>
    <row r="5703" customFormat="false" ht="12.75" hidden="false" customHeight="false" outlineLevel="0" collapsed="false">
      <c r="B5703" s="0" t="n">
        <v>-1746</v>
      </c>
      <c r="C5703" s="0" t="n">
        <f aca="false">B5703/$D$5*$D$6</f>
        <v>-0.000624418258666992</v>
      </c>
    </row>
    <row r="5704" customFormat="false" ht="12.75" hidden="false" customHeight="false" outlineLevel="0" collapsed="false">
      <c r="B5704" s="0" t="n">
        <v>-1740</v>
      </c>
      <c r="C5704" s="0" t="n">
        <f aca="false">B5704/$D$5*$D$6</f>
        <v>-0.000622272491455078</v>
      </c>
    </row>
    <row r="5705" customFormat="false" ht="12.75" hidden="false" customHeight="false" outlineLevel="0" collapsed="false">
      <c r="B5705" s="0" t="n">
        <v>-1748</v>
      </c>
      <c r="C5705" s="0" t="n">
        <f aca="false">B5705/$D$5*$D$6</f>
        <v>-0.000625133514404297</v>
      </c>
    </row>
    <row r="5706" customFormat="false" ht="12.75" hidden="false" customHeight="false" outlineLevel="0" collapsed="false">
      <c r="B5706" s="0" t="n">
        <v>-1748</v>
      </c>
      <c r="C5706" s="0" t="n">
        <f aca="false">B5706/$D$5*$D$6</f>
        <v>-0.000625133514404297</v>
      </c>
    </row>
    <row r="5707" customFormat="false" ht="12.75" hidden="false" customHeight="false" outlineLevel="0" collapsed="false">
      <c r="B5707" s="0" t="n">
        <v>-1746</v>
      </c>
      <c r="C5707" s="0" t="n">
        <f aca="false">B5707/$D$5*$D$6</f>
        <v>-0.000624418258666992</v>
      </c>
    </row>
    <row r="5708" customFormat="false" ht="12.75" hidden="false" customHeight="false" outlineLevel="0" collapsed="false">
      <c r="B5708" s="0" t="n">
        <v>-1753</v>
      </c>
      <c r="C5708" s="0" t="n">
        <f aca="false">B5708/$D$5*$D$6</f>
        <v>-0.000626921653747559</v>
      </c>
    </row>
    <row r="5709" customFormat="false" ht="12.75" hidden="false" customHeight="false" outlineLevel="0" collapsed="false">
      <c r="B5709" s="0" t="n">
        <v>-1746</v>
      </c>
      <c r="C5709" s="0" t="n">
        <f aca="false">B5709/$D$5*$D$6</f>
        <v>-0.000624418258666992</v>
      </c>
    </row>
    <row r="5710" customFormat="false" ht="12.75" hidden="false" customHeight="false" outlineLevel="0" collapsed="false">
      <c r="B5710" s="0" t="n">
        <v>-1748</v>
      </c>
      <c r="C5710" s="0" t="n">
        <f aca="false">B5710/$D$5*$D$6</f>
        <v>-0.000625133514404297</v>
      </c>
    </row>
    <row r="5711" customFormat="false" ht="12.75" hidden="false" customHeight="false" outlineLevel="0" collapsed="false">
      <c r="B5711" s="0" t="n">
        <v>-1740</v>
      </c>
      <c r="C5711" s="0" t="n">
        <f aca="false">B5711/$D$5*$D$6</f>
        <v>-0.000622272491455078</v>
      </c>
    </row>
    <row r="5712" customFormat="false" ht="12.75" hidden="false" customHeight="false" outlineLevel="0" collapsed="false">
      <c r="B5712" s="0" t="n">
        <v>-1746</v>
      </c>
      <c r="C5712" s="0" t="n">
        <f aca="false">B5712/$D$5*$D$6</f>
        <v>-0.000624418258666992</v>
      </c>
    </row>
    <row r="5713" customFormat="false" ht="12.75" hidden="false" customHeight="false" outlineLevel="0" collapsed="false">
      <c r="B5713" s="0" t="n">
        <v>-1744</v>
      </c>
      <c r="C5713" s="0" t="n">
        <f aca="false">B5713/$D$5*$D$6</f>
        <v>-0.000623703002929688</v>
      </c>
    </row>
    <row r="5714" customFormat="false" ht="12.75" hidden="false" customHeight="false" outlineLevel="0" collapsed="false">
      <c r="B5714" s="0" t="n">
        <v>-1753</v>
      </c>
      <c r="C5714" s="0" t="n">
        <f aca="false">B5714/$D$5*$D$6</f>
        <v>-0.000626921653747559</v>
      </c>
    </row>
    <row r="5715" customFormat="false" ht="12.75" hidden="false" customHeight="false" outlineLevel="0" collapsed="false">
      <c r="B5715" s="0" t="n">
        <v>-1747</v>
      </c>
      <c r="C5715" s="0" t="n">
        <f aca="false">B5715/$D$5*$D$6</f>
        <v>-0.000624775886535645</v>
      </c>
    </row>
    <row r="5716" customFormat="false" ht="12.75" hidden="false" customHeight="false" outlineLevel="0" collapsed="false">
      <c r="B5716" s="0" t="n">
        <v>-1748</v>
      </c>
      <c r="C5716" s="0" t="n">
        <f aca="false">B5716/$D$5*$D$6</f>
        <v>-0.000625133514404297</v>
      </c>
    </row>
    <row r="5717" customFormat="false" ht="12.75" hidden="false" customHeight="false" outlineLevel="0" collapsed="false">
      <c r="B5717" s="0" t="n">
        <v>-1746</v>
      </c>
      <c r="C5717" s="0" t="n">
        <f aca="false">B5717/$D$5*$D$6</f>
        <v>-0.000624418258666992</v>
      </c>
    </row>
    <row r="5718" customFormat="false" ht="12.75" hidden="false" customHeight="false" outlineLevel="0" collapsed="false">
      <c r="B5718" s="0" t="n">
        <v>-1747</v>
      </c>
      <c r="C5718" s="0" t="n">
        <f aca="false">B5718/$D$5*$D$6</f>
        <v>-0.000624775886535645</v>
      </c>
    </row>
    <row r="5719" customFormat="false" ht="12.75" hidden="false" customHeight="false" outlineLevel="0" collapsed="false">
      <c r="B5719" s="0" t="n">
        <v>-1748</v>
      </c>
      <c r="C5719" s="0" t="n">
        <f aca="false">B5719/$D$5*$D$6</f>
        <v>-0.000625133514404297</v>
      </c>
    </row>
    <row r="5720" customFormat="false" ht="12.75" hidden="false" customHeight="false" outlineLevel="0" collapsed="false">
      <c r="B5720" s="0" t="n">
        <v>-1744</v>
      </c>
      <c r="C5720" s="0" t="n">
        <f aca="false">B5720/$D$5*$D$6</f>
        <v>-0.000623703002929688</v>
      </c>
    </row>
    <row r="5721" customFormat="false" ht="12.75" hidden="false" customHeight="false" outlineLevel="0" collapsed="false">
      <c r="B5721" s="0" t="n">
        <v>-1738</v>
      </c>
      <c r="C5721" s="0" t="n">
        <f aca="false">B5721/$D$5*$D$6</f>
        <v>-0.000621557235717773</v>
      </c>
    </row>
    <row r="5722" customFormat="false" ht="12.75" hidden="false" customHeight="false" outlineLevel="0" collapsed="false">
      <c r="B5722" s="0" t="n">
        <v>-1746</v>
      </c>
      <c r="C5722" s="0" t="n">
        <f aca="false">B5722/$D$5*$D$6</f>
        <v>-0.000624418258666992</v>
      </c>
    </row>
    <row r="5723" customFormat="false" ht="12.75" hidden="false" customHeight="false" outlineLevel="0" collapsed="false">
      <c r="B5723" s="0" t="n">
        <v>-1750</v>
      </c>
      <c r="C5723" s="0" t="n">
        <f aca="false">B5723/$D$5*$D$6</f>
        <v>-0.000625848770141602</v>
      </c>
    </row>
    <row r="5724" customFormat="false" ht="12.75" hidden="false" customHeight="false" outlineLevel="0" collapsed="false">
      <c r="B5724" s="0" t="n">
        <v>-1738</v>
      </c>
      <c r="C5724" s="0" t="n">
        <f aca="false">B5724/$D$5*$D$6</f>
        <v>-0.000621557235717773</v>
      </c>
    </row>
    <row r="5725" customFormat="false" ht="12.75" hidden="false" customHeight="false" outlineLevel="0" collapsed="false">
      <c r="B5725" s="0" t="n">
        <v>-1736</v>
      </c>
      <c r="C5725" s="0" t="n">
        <f aca="false">B5725/$D$5*$D$6</f>
        <v>-0.000620841979980469</v>
      </c>
    </row>
    <row r="5726" customFormat="false" ht="12.75" hidden="false" customHeight="false" outlineLevel="0" collapsed="false">
      <c r="B5726" s="0" t="n">
        <v>-1746</v>
      </c>
      <c r="C5726" s="0" t="n">
        <f aca="false">B5726/$D$5*$D$6</f>
        <v>-0.000624418258666992</v>
      </c>
    </row>
    <row r="5727" customFormat="false" ht="12.75" hidden="false" customHeight="false" outlineLevel="0" collapsed="false">
      <c r="B5727" s="0" t="n">
        <v>-1733</v>
      </c>
      <c r="C5727" s="0" t="n">
        <f aca="false">B5727/$D$5*$D$6</f>
        <v>-0.000619769096374512</v>
      </c>
    </row>
    <row r="5728" customFormat="false" ht="12.75" hidden="false" customHeight="false" outlineLevel="0" collapsed="false">
      <c r="B5728" s="0" t="n">
        <v>-1740</v>
      </c>
      <c r="C5728" s="0" t="n">
        <f aca="false">B5728/$D$5*$D$6</f>
        <v>-0.000622272491455078</v>
      </c>
    </row>
    <row r="5729" customFormat="false" ht="12.75" hidden="false" customHeight="false" outlineLevel="0" collapsed="false">
      <c r="B5729" s="0" t="n">
        <v>-1736</v>
      </c>
      <c r="C5729" s="0" t="n">
        <f aca="false">B5729/$D$5*$D$6</f>
        <v>-0.000620841979980469</v>
      </c>
    </row>
    <row r="5730" customFormat="false" ht="12.75" hidden="false" customHeight="false" outlineLevel="0" collapsed="false">
      <c r="B5730" s="0" t="n">
        <v>-1734</v>
      </c>
      <c r="C5730" s="0" t="n">
        <f aca="false">B5730/$D$5*$D$6</f>
        <v>-0.000620126724243164</v>
      </c>
    </row>
    <row r="5731" customFormat="false" ht="12.75" hidden="false" customHeight="false" outlineLevel="0" collapsed="false">
      <c r="B5731" s="0" t="n">
        <v>-1740</v>
      </c>
      <c r="C5731" s="0" t="n">
        <f aca="false">B5731/$D$5*$D$6</f>
        <v>-0.000622272491455078</v>
      </c>
    </row>
    <row r="5732" customFormat="false" ht="12.75" hidden="false" customHeight="false" outlineLevel="0" collapsed="false">
      <c r="B5732" s="0" t="n">
        <v>-1742</v>
      </c>
      <c r="C5732" s="0" t="n">
        <f aca="false">B5732/$D$5*$D$6</f>
        <v>-0.000622987747192383</v>
      </c>
    </row>
    <row r="5733" customFormat="false" ht="12.75" hidden="false" customHeight="false" outlineLevel="0" collapsed="false">
      <c r="B5733" s="0" t="n">
        <v>-1746</v>
      </c>
      <c r="C5733" s="0" t="n">
        <f aca="false">B5733/$D$5*$D$6</f>
        <v>-0.000624418258666992</v>
      </c>
    </row>
    <row r="5734" customFormat="false" ht="12.75" hidden="false" customHeight="false" outlineLevel="0" collapsed="false">
      <c r="B5734" s="0" t="n">
        <v>-1746</v>
      </c>
      <c r="C5734" s="0" t="n">
        <f aca="false">B5734/$D$5*$D$6</f>
        <v>-0.000624418258666992</v>
      </c>
    </row>
    <row r="5735" customFormat="false" ht="12.75" hidden="false" customHeight="false" outlineLevel="0" collapsed="false">
      <c r="B5735" s="0" t="n">
        <v>-1744</v>
      </c>
      <c r="C5735" s="0" t="n">
        <f aca="false">B5735/$D$5*$D$6</f>
        <v>-0.000623703002929688</v>
      </c>
    </row>
    <row r="5736" customFormat="false" ht="12.75" hidden="false" customHeight="false" outlineLevel="0" collapsed="false">
      <c r="B5736" s="0" t="n">
        <v>-1737</v>
      </c>
      <c r="C5736" s="0" t="n">
        <f aca="false">B5736/$D$5*$D$6</f>
        <v>-0.000621199607849121</v>
      </c>
    </row>
    <row r="5737" customFormat="false" ht="12.75" hidden="false" customHeight="false" outlineLevel="0" collapsed="false">
      <c r="B5737" s="0" t="n">
        <v>-1742</v>
      </c>
      <c r="C5737" s="0" t="n">
        <f aca="false">B5737/$D$5*$D$6</f>
        <v>-0.000622987747192383</v>
      </c>
    </row>
    <row r="5738" customFormat="false" ht="12.75" hidden="false" customHeight="false" outlineLevel="0" collapsed="false">
      <c r="B5738" s="0" t="n">
        <v>-1732</v>
      </c>
      <c r="C5738" s="0" t="n">
        <f aca="false">B5738/$D$5*$D$6</f>
        <v>-0.000619411468505859</v>
      </c>
    </row>
    <row r="5739" customFormat="false" ht="12.75" hidden="false" customHeight="false" outlineLevel="0" collapsed="false">
      <c r="B5739" s="0" t="n">
        <v>-1747</v>
      </c>
      <c r="C5739" s="0" t="n">
        <f aca="false">B5739/$D$5*$D$6</f>
        <v>-0.000624775886535645</v>
      </c>
    </row>
    <row r="5740" customFormat="false" ht="12.75" hidden="false" customHeight="false" outlineLevel="0" collapsed="false">
      <c r="B5740" s="0" t="n">
        <v>-1742</v>
      </c>
      <c r="C5740" s="0" t="n">
        <f aca="false">B5740/$D$5*$D$6</f>
        <v>-0.000622987747192383</v>
      </c>
    </row>
    <row r="5741" customFormat="false" ht="12.75" hidden="false" customHeight="false" outlineLevel="0" collapsed="false">
      <c r="B5741" s="0" t="n">
        <v>-1758</v>
      </c>
      <c r="C5741" s="0" t="n">
        <f aca="false">B5741/$D$5*$D$6</f>
        <v>-0.00062870979309082</v>
      </c>
    </row>
    <row r="5742" customFormat="false" ht="12.75" hidden="false" customHeight="false" outlineLevel="0" collapsed="false">
      <c r="B5742" s="0" t="n">
        <v>-1746</v>
      </c>
      <c r="C5742" s="0" t="n">
        <f aca="false">B5742/$D$5*$D$6</f>
        <v>-0.000624418258666992</v>
      </c>
    </row>
    <row r="5743" customFormat="false" ht="12.75" hidden="false" customHeight="false" outlineLevel="0" collapsed="false">
      <c r="B5743" s="0" t="n">
        <v>-1732</v>
      </c>
      <c r="C5743" s="0" t="n">
        <f aca="false">B5743/$D$5*$D$6</f>
        <v>-0.000619411468505859</v>
      </c>
    </row>
    <row r="5744" customFormat="false" ht="12.75" hidden="false" customHeight="false" outlineLevel="0" collapsed="false">
      <c r="B5744" s="0" t="n">
        <v>-1738</v>
      </c>
      <c r="C5744" s="0" t="n">
        <f aca="false">B5744/$D$5*$D$6</f>
        <v>-0.000621557235717773</v>
      </c>
    </row>
    <row r="5745" customFormat="false" ht="12.75" hidden="false" customHeight="false" outlineLevel="0" collapsed="false">
      <c r="B5745" s="0" t="n">
        <v>-1746</v>
      </c>
      <c r="C5745" s="0" t="n">
        <f aca="false">B5745/$D$5*$D$6</f>
        <v>-0.000624418258666992</v>
      </c>
    </row>
    <row r="5746" customFormat="false" ht="12.75" hidden="false" customHeight="false" outlineLevel="0" collapsed="false">
      <c r="B5746" s="0" t="n">
        <v>-1744</v>
      </c>
      <c r="C5746" s="0" t="n">
        <f aca="false">B5746/$D$5*$D$6</f>
        <v>-0.000623703002929688</v>
      </c>
    </row>
    <row r="5747" customFormat="false" ht="12.75" hidden="false" customHeight="false" outlineLevel="0" collapsed="false">
      <c r="B5747" s="0" t="n">
        <v>-1750</v>
      </c>
      <c r="C5747" s="0" t="n">
        <f aca="false">B5747/$D$5*$D$6</f>
        <v>-0.000625848770141602</v>
      </c>
    </row>
    <row r="5748" customFormat="false" ht="12.75" hidden="false" customHeight="false" outlineLevel="0" collapsed="false">
      <c r="B5748" s="0" t="n">
        <v>-1738</v>
      </c>
      <c r="C5748" s="0" t="n">
        <f aca="false">B5748/$D$5*$D$6</f>
        <v>-0.000621557235717773</v>
      </c>
    </row>
    <row r="5749" customFormat="false" ht="12.75" hidden="false" customHeight="false" outlineLevel="0" collapsed="false">
      <c r="B5749" s="0" t="n">
        <v>-1738</v>
      </c>
      <c r="C5749" s="0" t="n">
        <f aca="false">B5749/$D$5*$D$6</f>
        <v>-0.000621557235717773</v>
      </c>
    </row>
    <row r="5750" customFormat="false" ht="12.75" hidden="false" customHeight="false" outlineLevel="0" collapsed="false">
      <c r="B5750" s="0" t="n">
        <v>-1740</v>
      </c>
      <c r="C5750" s="0" t="n">
        <f aca="false">B5750/$D$5*$D$6</f>
        <v>-0.000622272491455078</v>
      </c>
    </row>
    <row r="5751" customFormat="false" ht="12.75" hidden="false" customHeight="false" outlineLevel="0" collapsed="false">
      <c r="B5751" s="0" t="n">
        <v>-1741</v>
      </c>
      <c r="C5751" s="0" t="n">
        <f aca="false">B5751/$D$5*$D$6</f>
        <v>-0.000622630119323731</v>
      </c>
    </row>
    <row r="5752" customFormat="false" ht="12.75" hidden="false" customHeight="false" outlineLevel="0" collapsed="false">
      <c r="B5752" s="0" t="n">
        <v>-1742</v>
      </c>
      <c r="C5752" s="0" t="n">
        <f aca="false">B5752/$D$5*$D$6</f>
        <v>-0.000622987747192383</v>
      </c>
    </row>
    <row r="5753" customFormat="false" ht="12.75" hidden="false" customHeight="false" outlineLevel="0" collapsed="false">
      <c r="B5753" s="0" t="n">
        <v>-1746</v>
      </c>
      <c r="C5753" s="0" t="n">
        <f aca="false">B5753/$D$5*$D$6</f>
        <v>-0.000624418258666992</v>
      </c>
    </row>
    <row r="5754" customFormat="false" ht="12.75" hidden="false" customHeight="false" outlineLevel="0" collapsed="false">
      <c r="B5754" s="0" t="n">
        <v>-1754</v>
      </c>
      <c r="C5754" s="0" t="n">
        <f aca="false">B5754/$D$5*$D$6</f>
        <v>-0.000627279281616211</v>
      </c>
    </row>
    <row r="5755" customFormat="false" ht="12.75" hidden="false" customHeight="false" outlineLevel="0" collapsed="false">
      <c r="B5755" s="0" t="n">
        <v>-1732</v>
      </c>
      <c r="C5755" s="0" t="n">
        <f aca="false">B5755/$D$5*$D$6</f>
        <v>-0.000619411468505859</v>
      </c>
    </row>
    <row r="5756" customFormat="false" ht="12.75" hidden="false" customHeight="false" outlineLevel="0" collapsed="false">
      <c r="B5756" s="0" t="n">
        <v>-1742</v>
      </c>
      <c r="C5756" s="0" t="n">
        <f aca="false">B5756/$D$5*$D$6</f>
        <v>-0.000622987747192383</v>
      </c>
    </row>
    <row r="5757" customFormat="false" ht="12.75" hidden="false" customHeight="false" outlineLevel="0" collapsed="false">
      <c r="B5757" s="0" t="n">
        <v>-1750</v>
      </c>
      <c r="C5757" s="0" t="n">
        <f aca="false">B5757/$D$5*$D$6</f>
        <v>-0.000625848770141602</v>
      </c>
    </row>
    <row r="5758" customFormat="false" ht="12.75" hidden="false" customHeight="false" outlineLevel="0" collapsed="false">
      <c r="B5758" s="0" t="n">
        <v>-1738</v>
      </c>
      <c r="C5758" s="0" t="n">
        <f aca="false">B5758/$D$5*$D$6</f>
        <v>-0.000621557235717773</v>
      </c>
    </row>
    <row r="5759" customFormat="false" ht="12.75" hidden="false" customHeight="false" outlineLevel="0" collapsed="false">
      <c r="B5759" s="0" t="n">
        <v>-1743</v>
      </c>
      <c r="C5759" s="0" t="n">
        <f aca="false">B5759/$D$5*$D$6</f>
        <v>-0.000623345375061035</v>
      </c>
    </row>
    <row r="5760" customFormat="false" ht="12.75" hidden="false" customHeight="false" outlineLevel="0" collapsed="false">
      <c r="B5760" s="0" t="n">
        <v>-1746</v>
      </c>
      <c r="C5760" s="0" t="n">
        <f aca="false">B5760/$D$5*$D$6</f>
        <v>-0.000624418258666992</v>
      </c>
    </row>
    <row r="5761" customFormat="false" ht="12.75" hidden="false" customHeight="false" outlineLevel="0" collapsed="false">
      <c r="B5761" s="0" t="n">
        <v>-1736</v>
      </c>
      <c r="C5761" s="0" t="n">
        <f aca="false">B5761/$D$5*$D$6</f>
        <v>-0.000620841979980469</v>
      </c>
    </row>
    <row r="5762" customFormat="false" ht="12.75" hidden="false" customHeight="false" outlineLevel="0" collapsed="false">
      <c r="B5762" s="0" t="n">
        <v>-1732</v>
      </c>
      <c r="C5762" s="0" t="n">
        <f aca="false">B5762/$D$5*$D$6</f>
        <v>-0.000619411468505859</v>
      </c>
    </row>
    <row r="5763" customFormat="false" ht="12.75" hidden="false" customHeight="false" outlineLevel="0" collapsed="false">
      <c r="B5763" s="0" t="n">
        <v>-1740</v>
      </c>
      <c r="C5763" s="0" t="n">
        <f aca="false">B5763/$D$5*$D$6</f>
        <v>-0.000622272491455078</v>
      </c>
    </row>
    <row r="5764" customFormat="false" ht="12.75" hidden="false" customHeight="false" outlineLevel="0" collapsed="false">
      <c r="B5764" s="0" t="n">
        <v>-1752</v>
      </c>
      <c r="C5764" s="0" t="n">
        <f aca="false">B5764/$D$5*$D$6</f>
        <v>-0.000626564025878906</v>
      </c>
    </row>
    <row r="5765" customFormat="false" ht="12.75" hidden="false" customHeight="false" outlineLevel="0" collapsed="false">
      <c r="B5765" s="0" t="n">
        <v>-1750</v>
      </c>
      <c r="C5765" s="0" t="n">
        <f aca="false">B5765/$D$5*$D$6</f>
        <v>-0.000625848770141602</v>
      </c>
    </row>
    <row r="5766" customFormat="false" ht="12.75" hidden="false" customHeight="false" outlineLevel="0" collapsed="false">
      <c r="B5766" s="0" t="n">
        <v>-1746</v>
      </c>
      <c r="C5766" s="0" t="n">
        <f aca="false">B5766/$D$5*$D$6</f>
        <v>-0.000624418258666992</v>
      </c>
    </row>
    <row r="5767" customFormat="false" ht="12.75" hidden="false" customHeight="false" outlineLevel="0" collapsed="false">
      <c r="B5767" s="0" t="n">
        <v>-1740</v>
      </c>
      <c r="C5767" s="0" t="n">
        <f aca="false">B5767/$D$5*$D$6</f>
        <v>-0.000622272491455078</v>
      </c>
    </row>
    <row r="5768" customFormat="false" ht="12.75" hidden="false" customHeight="false" outlineLevel="0" collapsed="false">
      <c r="B5768" s="0" t="n">
        <v>-1736</v>
      </c>
      <c r="C5768" s="0" t="n">
        <f aca="false">B5768/$D$5*$D$6</f>
        <v>-0.000620841979980469</v>
      </c>
    </row>
    <row r="5769" customFormat="false" ht="12.75" hidden="false" customHeight="false" outlineLevel="0" collapsed="false">
      <c r="B5769" s="0" t="n">
        <v>-1752</v>
      </c>
      <c r="C5769" s="0" t="n">
        <f aca="false">B5769/$D$5*$D$6</f>
        <v>-0.000626564025878906</v>
      </c>
    </row>
    <row r="5770" customFormat="false" ht="12.75" hidden="false" customHeight="false" outlineLevel="0" collapsed="false">
      <c r="B5770" s="0" t="n">
        <v>-1746</v>
      </c>
      <c r="C5770" s="0" t="n">
        <f aca="false">B5770/$D$5*$D$6</f>
        <v>-0.000624418258666992</v>
      </c>
    </row>
    <row r="5771" customFormat="false" ht="12.75" hidden="false" customHeight="false" outlineLevel="0" collapsed="false">
      <c r="B5771" s="0" t="n">
        <v>-1737</v>
      </c>
      <c r="C5771" s="0" t="n">
        <f aca="false">B5771/$D$5*$D$6</f>
        <v>-0.000621199607849121</v>
      </c>
    </row>
    <row r="5772" customFormat="false" ht="12.75" hidden="false" customHeight="false" outlineLevel="0" collapsed="false">
      <c r="B5772" s="0" t="n">
        <v>-1731</v>
      </c>
      <c r="C5772" s="0" t="n">
        <f aca="false">B5772/$D$5*$D$6</f>
        <v>-0.000619053840637207</v>
      </c>
    </row>
    <row r="5773" customFormat="false" ht="12.75" hidden="false" customHeight="false" outlineLevel="0" collapsed="false">
      <c r="B5773" s="0" t="n">
        <v>-1731</v>
      </c>
      <c r="C5773" s="0" t="n">
        <f aca="false">B5773/$D$5*$D$6</f>
        <v>-0.000619053840637207</v>
      </c>
    </row>
    <row r="5774" customFormat="false" ht="12.75" hidden="false" customHeight="false" outlineLevel="0" collapsed="false">
      <c r="B5774" s="0" t="n">
        <v>-1752</v>
      </c>
      <c r="C5774" s="0" t="n">
        <f aca="false">B5774/$D$5*$D$6</f>
        <v>-0.000626564025878906</v>
      </c>
    </row>
    <row r="5775" customFormat="false" ht="12.75" hidden="false" customHeight="false" outlineLevel="0" collapsed="false">
      <c r="B5775" s="0" t="n">
        <v>-1734</v>
      </c>
      <c r="C5775" s="0" t="n">
        <f aca="false">B5775/$D$5*$D$6</f>
        <v>-0.000620126724243164</v>
      </c>
    </row>
    <row r="5776" customFormat="false" ht="12.75" hidden="false" customHeight="false" outlineLevel="0" collapsed="false">
      <c r="B5776" s="0" t="n">
        <v>-1750</v>
      </c>
      <c r="C5776" s="0" t="n">
        <f aca="false">B5776/$D$5*$D$6</f>
        <v>-0.000625848770141602</v>
      </c>
    </row>
    <row r="5777" customFormat="false" ht="12.75" hidden="false" customHeight="false" outlineLevel="0" collapsed="false">
      <c r="B5777" s="0" t="n">
        <v>-1734</v>
      </c>
      <c r="C5777" s="0" t="n">
        <f aca="false">B5777/$D$5*$D$6</f>
        <v>-0.000620126724243164</v>
      </c>
    </row>
    <row r="5778" customFormat="false" ht="12.75" hidden="false" customHeight="false" outlineLevel="0" collapsed="false">
      <c r="B5778" s="0" t="n">
        <v>-1744</v>
      </c>
      <c r="C5778" s="0" t="n">
        <f aca="false">B5778/$D$5*$D$6</f>
        <v>-0.000623703002929688</v>
      </c>
    </row>
    <row r="5779" customFormat="false" ht="12.75" hidden="false" customHeight="false" outlineLevel="0" collapsed="false">
      <c r="B5779" s="0" t="n">
        <v>-1744</v>
      </c>
      <c r="C5779" s="0" t="n">
        <f aca="false">B5779/$D$5*$D$6</f>
        <v>-0.000623703002929688</v>
      </c>
    </row>
    <row r="5780" customFormat="false" ht="12.75" hidden="false" customHeight="false" outlineLevel="0" collapsed="false">
      <c r="B5780" s="0" t="n">
        <v>-1746</v>
      </c>
      <c r="C5780" s="0" t="n">
        <f aca="false">B5780/$D$5*$D$6</f>
        <v>-0.000624418258666992</v>
      </c>
    </row>
    <row r="5781" customFormat="false" ht="12.75" hidden="false" customHeight="false" outlineLevel="0" collapsed="false">
      <c r="B5781" s="0" t="n">
        <v>-1744</v>
      </c>
      <c r="C5781" s="0" t="n">
        <f aca="false">B5781/$D$5*$D$6</f>
        <v>-0.000623703002929688</v>
      </c>
    </row>
    <row r="5782" customFormat="false" ht="12.75" hidden="false" customHeight="false" outlineLevel="0" collapsed="false">
      <c r="B5782" s="0" t="n">
        <v>-1738</v>
      </c>
      <c r="C5782" s="0" t="n">
        <f aca="false">B5782/$D$5*$D$6</f>
        <v>-0.000621557235717773</v>
      </c>
    </row>
    <row r="5783" customFormat="false" ht="12.75" hidden="false" customHeight="false" outlineLevel="0" collapsed="false">
      <c r="B5783" s="0" t="n">
        <v>-1743</v>
      </c>
      <c r="C5783" s="0" t="n">
        <f aca="false">B5783/$D$5*$D$6</f>
        <v>-0.000623345375061035</v>
      </c>
    </row>
    <row r="5784" customFormat="false" ht="12.75" hidden="false" customHeight="false" outlineLevel="0" collapsed="false">
      <c r="B5784" s="0" t="n">
        <v>-1728</v>
      </c>
      <c r="C5784" s="0" t="n">
        <f aca="false">B5784/$D$5*$D$6</f>
        <v>-0.00061798095703125</v>
      </c>
    </row>
    <row r="5785" customFormat="false" ht="12.75" hidden="false" customHeight="false" outlineLevel="0" collapsed="false">
      <c r="B5785" s="0" t="n">
        <v>-1746</v>
      </c>
      <c r="C5785" s="0" t="n">
        <f aca="false">B5785/$D$5*$D$6</f>
        <v>-0.000624418258666992</v>
      </c>
    </row>
    <row r="5786" customFormat="false" ht="12.75" hidden="false" customHeight="false" outlineLevel="0" collapsed="false">
      <c r="B5786" s="0" t="n">
        <v>-1744</v>
      </c>
      <c r="C5786" s="0" t="n">
        <f aca="false">B5786/$D$5*$D$6</f>
        <v>-0.000623703002929688</v>
      </c>
    </row>
    <row r="5787" customFormat="false" ht="12.75" hidden="false" customHeight="false" outlineLevel="0" collapsed="false">
      <c r="B5787" s="0" t="n">
        <v>-1748</v>
      </c>
      <c r="C5787" s="0" t="n">
        <f aca="false">B5787/$D$5*$D$6</f>
        <v>-0.000625133514404297</v>
      </c>
    </row>
    <row r="5788" customFormat="false" ht="12.75" hidden="false" customHeight="false" outlineLevel="0" collapsed="false">
      <c r="B5788" s="0" t="n">
        <v>-1738</v>
      </c>
      <c r="C5788" s="0" t="n">
        <f aca="false">B5788/$D$5*$D$6</f>
        <v>-0.000621557235717773</v>
      </c>
    </row>
    <row r="5789" customFormat="false" ht="12.75" hidden="false" customHeight="false" outlineLevel="0" collapsed="false">
      <c r="B5789" s="0" t="n">
        <v>-1742</v>
      </c>
      <c r="C5789" s="0" t="n">
        <f aca="false">B5789/$D$5*$D$6</f>
        <v>-0.000622987747192383</v>
      </c>
    </row>
    <row r="5790" customFormat="false" ht="12.75" hidden="false" customHeight="false" outlineLevel="0" collapsed="false">
      <c r="B5790" s="0" t="n">
        <v>-1762</v>
      </c>
      <c r="C5790" s="0" t="n">
        <f aca="false">B5790/$D$5*$D$6</f>
        <v>-0.00063014030456543</v>
      </c>
    </row>
    <row r="5791" customFormat="false" ht="12.75" hidden="false" customHeight="false" outlineLevel="0" collapsed="false">
      <c r="B5791" s="0" t="n">
        <v>-1738</v>
      </c>
      <c r="C5791" s="0" t="n">
        <f aca="false">B5791/$D$5*$D$6</f>
        <v>-0.000621557235717773</v>
      </c>
    </row>
    <row r="5792" customFormat="false" ht="12.75" hidden="false" customHeight="false" outlineLevel="0" collapsed="false">
      <c r="B5792" s="0" t="n">
        <v>-1760</v>
      </c>
      <c r="C5792" s="0" t="n">
        <f aca="false">B5792/$D$5*$D$6</f>
        <v>-0.000629425048828125</v>
      </c>
    </row>
    <row r="5793" customFormat="false" ht="12.75" hidden="false" customHeight="false" outlineLevel="0" collapsed="false">
      <c r="B5793" s="0" t="n">
        <v>-1746</v>
      </c>
      <c r="C5793" s="0" t="n">
        <f aca="false">B5793/$D$5*$D$6</f>
        <v>-0.000624418258666992</v>
      </c>
    </row>
    <row r="5794" customFormat="false" ht="12.75" hidden="false" customHeight="false" outlineLevel="0" collapsed="false">
      <c r="B5794" s="0" t="n">
        <v>-1722</v>
      </c>
      <c r="C5794" s="0" t="n">
        <f aca="false">B5794/$D$5*$D$6</f>
        <v>-0.000615835189819336</v>
      </c>
    </row>
    <row r="5795" customFormat="false" ht="12.75" hidden="false" customHeight="false" outlineLevel="0" collapsed="false">
      <c r="B5795" s="0" t="n">
        <v>-1726</v>
      </c>
      <c r="C5795" s="0" t="n">
        <f aca="false">B5795/$D$5*$D$6</f>
        <v>-0.000617265701293945</v>
      </c>
    </row>
    <row r="5796" customFormat="false" ht="12.75" hidden="false" customHeight="false" outlineLevel="0" collapsed="false">
      <c r="B5796" s="0" t="n">
        <v>-1730</v>
      </c>
      <c r="C5796" s="0" t="n">
        <f aca="false">B5796/$D$5*$D$6</f>
        <v>-0.000618696212768555</v>
      </c>
    </row>
    <row r="5797" customFormat="false" ht="12.75" hidden="false" customHeight="false" outlineLevel="0" collapsed="false">
      <c r="B5797" s="0" t="n">
        <v>-1740</v>
      </c>
      <c r="C5797" s="0" t="n">
        <f aca="false">B5797/$D$5*$D$6</f>
        <v>-0.000622272491455078</v>
      </c>
    </row>
    <row r="5798" customFormat="false" ht="12.75" hidden="false" customHeight="false" outlineLevel="0" collapsed="false">
      <c r="B5798" s="0" t="n">
        <v>-1738</v>
      </c>
      <c r="C5798" s="0" t="n">
        <f aca="false">B5798/$D$5*$D$6</f>
        <v>-0.000621557235717773</v>
      </c>
    </row>
    <row r="5799" customFormat="false" ht="12.75" hidden="false" customHeight="false" outlineLevel="0" collapsed="false">
      <c r="B5799" s="0" t="n">
        <v>-1746</v>
      </c>
      <c r="C5799" s="0" t="n">
        <f aca="false">B5799/$D$5*$D$6</f>
        <v>-0.000624418258666992</v>
      </c>
    </row>
    <row r="5800" customFormat="false" ht="12.75" hidden="false" customHeight="false" outlineLevel="0" collapsed="false">
      <c r="B5800" s="0" t="n">
        <v>-1739</v>
      </c>
      <c r="C5800" s="0" t="n">
        <f aca="false">B5800/$D$5*$D$6</f>
        <v>-0.000621914863586426</v>
      </c>
    </row>
    <row r="5801" customFormat="false" ht="12.75" hidden="false" customHeight="false" outlineLevel="0" collapsed="false">
      <c r="B5801" s="0" t="n">
        <v>-1746</v>
      </c>
      <c r="C5801" s="0" t="n">
        <f aca="false">B5801/$D$5*$D$6</f>
        <v>-0.000624418258666992</v>
      </c>
    </row>
    <row r="5802" customFormat="false" ht="12.75" hidden="false" customHeight="false" outlineLevel="0" collapsed="false">
      <c r="B5802" s="0" t="n">
        <v>-1740</v>
      </c>
      <c r="C5802" s="0" t="n">
        <f aca="false">B5802/$D$5*$D$6</f>
        <v>-0.000622272491455078</v>
      </c>
    </row>
    <row r="5803" customFormat="false" ht="12.75" hidden="false" customHeight="false" outlineLevel="0" collapsed="false">
      <c r="B5803" s="0" t="n">
        <v>-1744</v>
      </c>
      <c r="C5803" s="0" t="n">
        <f aca="false">B5803/$D$5*$D$6</f>
        <v>-0.000623703002929688</v>
      </c>
    </row>
    <row r="5804" customFormat="false" ht="12.75" hidden="false" customHeight="false" outlineLevel="0" collapsed="false">
      <c r="B5804" s="0" t="n">
        <v>-1735</v>
      </c>
      <c r="C5804" s="0" t="n">
        <f aca="false">B5804/$D$5*$D$6</f>
        <v>-0.000620484352111816</v>
      </c>
    </row>
    <row r="5805" customFormat="false" ht="12.75" hidden="false" customHeight="false" outlineLevel="0" collapsed="false">
      <c r="B5805" s="0" t="n">
        <v>-1732</v>
      </c>
      <c r="C5805" s="0" t="n">
        <f aca="false">B5805/$D$5*$D$6</f>
        <v>-0.000619411468505859</v>
      </c>
    </row>
    <row r="5806" customFormat="false" ht="12.75" hidden="false" customHeight="false" outlineLevel="0" collapsed="false">
      <c r="B5806" s="0" t="n">
        <v>-1746</v>
      </c>
      <c r="C5806" s="0" t="n">
        <f aca="false">B5806/$D$5*$D$6</f>
        <v>-0.000624418258666992</v>
      </c>
    </row>
    <row r="5807" customFormat="false" ht="12.75" hidden="false" customHeight="false" outlineLevel="0" collapsed="false">
      <c r="B5807" s="0" t="n">
        <v>-1734</v>
      </c>
      <c r="C5807" s="0" t="n">
        <f aca="false">B5807/$D$5*$D$6</f>
        <v>-0.000620126724243164</v>
      </c>
    </row>
    <row r="5808" customFormat="false" ht="12.75" hidden="false" customHeight="false" outlineLevel="0" collapsed="false">
      <c r="B5808" s="0" t="n">
        <v>-1748</v>
      </c>
      <c r="C5808" s="0" t="n">
        <f aca="false">B5808/$D$5*$D$6</f>
        <v>-0.000625133514404297</v>
      </c>
    </row>
    <row r="5809" customFormat="false" ht="12.75" hidden="false" customHeight="false" outlineLevel="0" collapsed="false">
      <c r="B5809" s="0" t="n">
        <v>-1750</v>
      </c>
      <c r="C5809" s="0" t="n">
        <f aca="false">B5809/$D$5*$D$6</f>
        <v>-0.000625848770141602</v>
      </c>
    </row>
    <row r="5810" customFormat="false" ht="12.75" hidden="false" customHeight="false" outlineLevel="0" collapsed="false">
      <c r="B5810" s="0" t="n">
        <v>-1738</v>
      </c>
      <c r="C5810" s="0" t="n">
        <f aca="false">B5810/$D$5*$D$6</f>
        <v>-0.000621557235717773</v>
      </c>
    </row>
    <row r="5811" customFormat="false" ht="12.75" hidden="false" customHeight="false" outlineLevel="0" collapsed="false">
      <c r="B5811" s="0" t="n">
        <v>-1742</v>
      </c>
      <c r="C5811" s="0" t="n">
        <f aca="false">B5811/$D$5*$D$6</f>
        <v>-0.000622987747192383</v>
      </c>
    </row>
    <row r="5812" customFormat="false" ht="12.75" hidden="false" customHeight="false" outlineLevel="0" collapsed="false">
      <c r="B5812" s="0" t="n">
        <v>-1750</v>
      </c>
      <c r="C5812" s="0" t="n">
        <f aca="false">B5812/$D$5*$D$6</f>
        <v>-0.000625848770141602</v>
      </c>
    </row>
    <row r="5813" customFormat="false" ht="12.75" hidden="false" customHeight="false" outlineLevel="0" collapsed="false">
      <c r="B5813" s="0" t="n">
        <v>-1737</v>
      </c>
      <c r="C5813" s="0" t="n">
        <f aca="false">B5813/$D$5*$D$6</f>
        <v>-0.000621199607849121</v>
      </c>
    </row>
    <row r="5814" customFormat="false" ht="12.75" hidden="false" customHeight="false" outlineLevel="0" collapsed="false">
      <c r="B5814" s="0" t="n">
        <v>-1740</v>
      </c>
      <c r="C5814" s="0" t="n">
        <f aca="false">B5814/$D$5*$D$6</f>
        <v>-0.000622272491455078</v>
      </c>
    </row>
    <row r="5815" customFormat="false" ht="12.75" hidden="false" customHeight="false" outlineLevel="0" collapsed="false">
      <c r="B5815" s="0" t="n">
        <v>-1744</v>
      </c>
      <c r="C5815" s="0" t="n">
        <f aca="false">B5815/$D$5*$D$6</f>
        <v>-0.000623703002929688</v>
      </c>
    </row>
    <row r="5816" customFormat="false" ht="12.75" hidden="false" customHeight="false" outlineLevel="0" collapsed="false">
      <c r="B5816" s="0" t="n">
        <v>-1740</v>
      </c>
      <c r="C5816" s="0" t="n">
        <f aca="false">B5816/$D$5*$D$6</f>
        <v>-0.000622272491455078</v>
      </c>
    </row>
    <row r="5817" customFormat="false" ht="12.75" hidden="false" customHeight="false" outlineLevel="0" collapsed="false">
      <c r="B5817" s="0" t="n">
        <v>-1728</v>
      </c>
      <c r="C5817" s="0" t="n">
        <f aca="false">B5817/$D$5*$D$6</f>
        <v>-0.00061798095703125</v>
      </c>
    </row>
    <row r="5818" customFormat="false" ht="12.75" hidden="false" customHeight="false" outlineLevel="0" collapsed="false">
      <c r="B5818" s="0" t="n">
        <v>-1741</v>
      </c>
      <c r="C5818" s="0" t="n">
        <f aca="false">B5818/$D$5*$D$6</f>
        <v>-0.000622630119323731</v>
      </c>
    </row>
    <row r="5819" customFormat="false" ht="12.75" hidden="false" customHeight="false" outlineLevel="0" collapsed="false">
      <c r="B5819" s="0" t="n">
        <v>-1739</v>
      </c>
      <c r="C5819" s="0" t="n">
        <f aca="false">B5819/$D$5*$D$6</f>
        <v>-0.000621914863586426</v>
      </c>
    </row>
    <row r="5820" customFormat="false" ht="12.75" hidden="false" customHeight="false" outlineLevel="0" collapsed="false">
      <c r="B5820" s="0" t="n">
        <v>-1730</v>
      </c>
      <c r="C5820" s="0" t="n">
        <f aca="false">B5820/$D$5*$D$6</f>
        <v>-0.000618696212768555</v>
      </c>
    </row>
    <row r="5821" customFormat="false" ht="12.75" hidden="false" customHeight="false" outlineLevel="0" collapsed="false">
      <c r="B5821" s="0" t="n">
        <v>-1732</v>
      </c>
      <c r="C5821" s="0" t="n">
        <f aca="false">B5821/$D$5*$D$6</f>
        <v>-0.000619411468505859</v>
      </c>
    </row>
    <row r="5822" customFormat="false" ht="12.75" hidden="false" customHeight="false" outlineLevel="0" collapsed="false">
      <c r="B5822" s="0" t="n">
        <v>-1750</v>
      </c>
      <c r="C5822" s="0" t="n">
        <f aca="false">B5822/$D$5*$D$6</f>
        <v>-0.000625848770141602</v>
      </c>
    </row>
    <row r="5823" customFormat="false" ht="12.75" hidden="false" customHeight="false" outlineLevel="0" collapsed="false">
      <c r="B5823" s="0" t="n">
        <v>-1744</v>
      </c>
      <c r="C5823" s="0" t="n">
        <f aca="false">B5823/$D$5*$D$6</f>
        <v>-0.000623703002929688</v>
      </c>
    </row>
    <row r="5824" customFormat="false" ht="12.75" hidden="false" customHeight="false" outlineLevel="0" collapsed="false">
      <c r="B5824" s="0" t="n">
        <v>-1744</v>
      </c>
      <c r="C5824" s="0" t="n">
        <f aca="false">B5824/$D$5*$D$6</f>
        <v>-0.000623703002929688</v>
      </c>
    </row>
    <row r="5825" customFormat="false" ht="12.75" hidden="false" customHeight="false" outlineLevel="0" collapsed="false">
      <c r="B5825" s="0" t="n">
        <v>-1750</v>
      </c>
      <c r="C5825" s="0" t="n">
        <f aca="false">B5825/$D$5*$D$6</f>
        <v>-0.000625848770141602</v>
      </c>
    </row>
    <row r="5826" customFormat="false" ht="12.75" hidden="false" customHeight="false" outlineLevel="0" collapsed="false">
      <c r="B5826" s="0" t="n">
        <v>-1736</v>
      </c>
      <c r="C5826" s="0" t="n">
        <f aca="false">B5826/$D$5*$D$6</f>
        <v>-0.000620841979980469</v>
      </c>
    </row>
    <row r="5827" customFormat="false" ht="12.75" hidden="false" customHeight="false" outlineLevel="0" collapsed="false">
      <c r="B5827" s="0" t="n">
        <v>-1737</v>
      </c>
      <c r="C5827" s="0" t="n">
        <f aca="false">B5827/$D$5*$D$6</f>
        <v>-0.000621199607849121</v>
      </c>
    </row>
    <row r="5828" customFormat="false" ht="12.75" hidden="false" customHeight="false" outlineLevel="0" collapsed="false">
      <c r="B5828" s="0" t="n">
        <v>-1753</v>
      </c>
      <c r="C5828" s="0" t="n">
        <f aca="false">B5828/$D$5*$D$6</f>
        <v>-0.000626921653747559</v>
      </c>
    </row>
    <row r="5829" customFormat="false" ht="12.75" hidden="false" customHeight="false" outlineLevel="0" collapsed="false">
      <c r="B5829" s="0" t="n">
        <v>-1731</v>
      </c>
      <c r="C5829" s="0" t="n">
        <f aca="false">B5829/$D$5*$D$6</f>
        <v>-0.000619053840637207</v>
      </c>
    </row>
    <row r="5830" customFormat="false" ht="12.75" hidden="false" customHeight="false" outlineLevel="0" collapsed="false">
      <c r="B5830" s="0" t="n">
        <v>-1744</v>
      </c>
      <c r="C5830" s="0" t="n">
        <f aca="false">B5830/$D$5*$D$6</f>
        <v>-0.000623703002929688</v>
      </c>
    </row>
    <row r="5831" customFormat="false" ht="12.75" hidden="false" customHeight="false" outlineLevel="0" collapsed="false">
      <c r="B5831" s="0" t="n">
        <v>-1738</v>
      </c>
      <c r="C5831" s="0" t="n">
        <f aca="false">B5831/$D$5*$D$6</f>
        <v>-0.000621557235717773</v>
      </c>
    </row>
    <row r="5832" customFormat="false" ht="12.75" hidden="false" customHeight="false" outlineLevel="0" collapsed="false">
      <c r="B5832" s="0" t="n">
        <v>-1734</v>
      </c>
      <c r="C5832" s="0" t="n">
        <f aca="false">B5832/$D$5*$D$6</f>
        <v>-0.000620126724243164</v>
      </c>
    </row>
    <row r="5833" customFormat="false" ht="12.75" hidden="false" customHeight="false" outlineLevel="0" collapsed="false">
      <c r="B5833" s="0" t="n">
        <v>-1732</v>
      </c>
      <c r="C5833" s="0" t="n">
        <f aca="false">B5833/$D$5*$D$6</f>
        <v>-0.000619411468505859</v>
      </c>
    </row>
    <row r="5834" customFormat="false" ht="12.75" hidden="false" customHeight="false" outlineLevel="0" collapsed="false">
      <c r="B5834" s="0" t="n">
        <v>-1742</v>
      </c>
      <c r="C5834" s="0" t="n">
        <f aca="false">B5834/$D$5*$D$6</f>
        <v>-0.000622987747192383</v>
      </c>
    </row>
    <row r="5835" customFormat="false" ht="12.75" hidden="false" customHeight="false" outlineLevel="0" collapsed="false">
      <c r="B5835" s="0" t="n">
        <v>-1733</v>
      </c>
      <c r="C5835" s="0" t="n">
        <f aca="false">B5835/$D$5*$D$6</f>
        <v>-0.000619769096374512</v>
      </c>
    </row>
    <row r="5836" customFormat="false" ht="12.75" hidden="false" customHeight="false" outlineLevel="0" collapsed="false">
      <c r="B5836" s="0" t="n">
        <v>-1745</v>
      </c>
      <c r="C5836" s="0" t="n">
        <f aca="false">B5836/$D$5*$D$6</f>
        <v>-0.00062406063079834</v>
      </c>
    </row>
    <row r="5837" customFormat="false" ht="12.75" hidden="false" customHeight="false" outlineLevel="0" collapsed="false">
      <c r="B5837" s="0" t="n">
        <v>-1742</v>
      </c>
      <c r="C5837" s="0" t="n">
        <f aca="false">B5837/$D$5*$D$6</f>
        <v>-0.000622987747192383</v>
      </c>
    </row>
    <row r="5838" customFormat="false" ht="12.75" hidden="false" customHeight="false" outlineLevel="0" collapsed="false">
      <c r="B5838" s="0" t="n">
        <v>-1744</v>
      </c>
      <c r="C5838" s="0" t="n">
        <f aca="false">B5838/$D$5*$D$6</f>
        <v>-0.000623703002929688</v>
      </c>
    </row>
    <row r="5839" customFormat="false" ht="12.75" hidden="false" customHeight="false" outlineLevel="0" collapsed="false">
      <c r="B5839" s="0" t="n">
        <v>-1758</v>
      </c>
      <c r="C5839" s="0" t="n">
        <f aca="false">B5839/$D$5*$D$6</f>
        <v>-0.00062870979309082</v>
      </c>
    </row>
    <row r="5840" customFormat="false" ht="12.75" hidden="false" customHeight="false" outlineLevel="0" collapsed="false">
      <c r="B5840" s="0" t="n">
        <v>-1749</v>
      </c>
      <c r="C5840" s="0" t="n">
        <f aca="false">B5840/$D$5*$D$6</f>
        <v>-0.000625491142272949</v>
      </c>
    </row>
    <row r="5841" customFormat="false" ht="12.75" hidden="false" customHeight="false" outlineLevel="0" collapsed="false">
      <c r="B5841" s="0" t="n">
        <v>-1734</v>
      </c>
      <c r="C5841" s="0" t="n">
        <f aca="false">B5841/$D$5*$D$6</f>
        <v>-0.000620126724243164</v>
      </c>
    </row>
    <row r="5842" customFormat="false" ht="12.75" hidden="false" customHeight="false" outlineLevel="0" collapsed="false">
      <c r="B5842" s="0" t="n">
        <v>-1738</v>
      </c>
      <c r="C5842" s="0" t="n">
        <f aca="false">B5842/$D$5*$D$6</f>
        <v>-0.000621557235717773</v>
      </c>
    </row>
    <row r="5843" customFormat="false" ht="12.75" hidden="false" customHeight="false" outlineLevel="0" collapsed="false">
      <c r="B5843" s="0" t="n">
        <v>-1730</v>
      </c>
      <c r="C5843" s="0" t="n">
        <f aca="false">B5843/$D$5*$D$6</f>
        <v>-0.000618696212768555</v>
      </c>
    </row>
    <row r="5844" customFormat="false" ht="12.75" hidden="false" customHeight="false" outlineLevel="0" collapsed="false">
      <c r="B5844" s="0" t="n">
        <v>-1738</v>
      </c>
      <c r="C5844" s="0" t="n">
        <f aca="false">B5844/$D$5*$D$6</f>
        <v>-0.000621557235717773</v>
      </c>
    </row>
    <row r="5845" customFormat="false" ht="12.75" hidden="false" customHeight="false" outlineLevel="0" collapsed="false">
      <c r="B5845" s="0" t="n">
        <v>-1748</v>
      </c>
      <c r="C5845" s="0" t="n">
        <f aca="false">B5845/$D$5*$D$6</f>
        <v>-0.000625133514404297</v>
      </c>
    </row>
    <row r="5846" customFormat="false" ht="12.75" hidden="false" customHeight="false" outlineLevel="0" collapsed="false">
      <c r="B5846" s="0" t="n">
        <v>-1748</v>
      </c>
      <c r="C5846" s="0" t="n">
        <f aca="false">B5846/$D$5*$D$6</f>
        <v>-0.000625133514404297</v>
      </c>
    </row>
    <row r="5847" customFormat="false" ht="12.75" hidden="false" customHeight="false" outlineLevel="0" collapsed="false">
      <c r="B5847" s="0" t="n">
        <v>-1756</v>
      </c>
      <c r="C5847" s="0" t="n">
        <f aca="false">B5847/$D$5*$D$6</f>
        <v>-0.000627994537353516</v>
      </c>
    </row>
    <row r="5848" customFormat="false" ht="12.75" hidden="false" customHeight="false" outlineLevel="0" collapsed="false">
      <c r="B5848" s="0" t="n">
        <v>-1746</v>
      </c>
      <c r="C5848" s="0" t="n">
        <f aca="false">B5848/$D$5*$D$6</f>
        <v>-0.000624418258666992</v>
      </c>
    </row>
    <row r="5849" customFormat="false" ht="12.75" hidden="false" customHeight="false" outlineLevel="0" collapsed="false">
      <c r="B5849" s="0" t="n">
        <v>-1744</v>
      </c>
      <c r="C5849" s="0" t="n">
        <f aca="false">B5849/$D$5*$D$6</f>
        <v>-0.000623703002929688</v>
      </c>
    </row>
    <row r="5850" customFormat="false" ht="12.75" hidden="false" customHeight="false" outlineLevel="0" collapsed="false">
      <c r="B5850" s="0" t="n">
        <v>-1747</v>
      </c>
      <c r="C5850" s="0" t="n">
        <f aca="false">B5850/$D$5*$D$6</f>
        <v>-0.000624775886535645</v>
      </c>
    </row>
    <row r="5851" customFormat="false" ht="12.75" hidden="false" customHeight="false" outlineLevel="0" collapsed="false">
      <c r="B5851" s="0" t="n">
        <v>-1750</v>
      </c>
      <c r="C5851" s="0" t="n">
        <f aca="false">B5851/$D$5*$D$6</f>
        <v>-0.000625848770141602</v>
      </c>
    </row>
    <row r="5852" customFormat="false" ht="12.75" hidden="false" customHeight="false" outlineLevel="0" collapsed="false">
      <c r="B5852" s="0" t="n">
        <v>-1746</v>
      </c>
      <c r="C5852" s="0" t="n">
        <f aca="false">B5852/$D$5*$D$6</f>
        <v>-0.000624418258666992</v>
      </c>
    </row>
    <row r="5853" customFormat="false" ht="12.75" hidden="false" customHeight="false" outlineLevel="0" collapsed="false">
      <c r="B5853" s="0" t="n">
        <v>-1741</v>
      </c>
      <c r="C5853" s="0" t="n">
        <f aca="false">B5853/$D$5*$D$6</f>
        <v>-0.000622630119323731</v>
      </c>
    </row>
    <row r="5854" customFormat="false" ht="12.75" hidden="false" customHeight="false" outlineLevel="0" collapsed="false">
      <c r="B5854" s="0" t="n">
        <v>-1744</v>
      </c>
      <c r="C5854" s="0" t="n">
        <f aca="false">B5854/$D$5*$D$6</f>
        <v>-0.000623703002929688</v>
      </c>
    </row>
    <row r="5855" customFormat="false" ht="12.75" hidden="false" customHeight="false" outlineLevel="0" collapsed="false">
      <c r="B5855" s="0" t="n">
        <v>-1753</v>
      </c>
      <c r="C5855" s="0" t="n">
        <f aca="false">B5855/$D$5*$D$6</f>
        <v>-0.000626921653747559</v>
      </c>
    </row>
    <row r="5856" customFormat="false" ht="12.75" hidden="false" customHeight="false" outlineLevel="0" collapsed="false">
      <c r="B5856" s="0" t="n">
        <v>-1744</v>
      </c>
      <c r="C5856" s="0" t="n">
        <f aca="false">B5856/$D$5*$D$6</f>
        <v>-0.000623703002929688</v>
      </c>
    </row>
    <row r="5857" customFormat="false" ht="12.75" hidden="false" customHeight="false" outlineLevel="0" collapsed="false">
      <c r="B5857" s="0" t="n">
        <v>-1760</v>
      </c>
      <c r="C5857" s="0" t="n">
        <f aca="false">B5857/$D$5*$D$6</f>
        <v>-0.000629425048828125</v>
      </c>
    </row>
    <row r="5858" customFormat="false" ht="12.75" hidden="false" customHeight="false" outlineLevel="0" collapsed="false">
      <c r="B5858" s="0" t="n">
        <v>-1738</v>
      </c>
      <c r="C5858" s="0" t="n">
        <f aca="false">B5858/$D$5*$D$6</f>
        <v>-0.000621557235717773</v>
      </c>
    </row>
    <row r="5859" customFormat="false" ht="12.75" hidden="false" customHeight="false" outlineLevel="0" collapsed="false">
      <c r="B5859" s="0" t="n">
        <v>-1733</v>
      </c>
      <c r="C5859" s="0" t="n">
        <f aca="false">B5859/$D$5*$D$6</f>
        <v>-0.000619769096374512</v>
      </c>
    </row>
    <row r="5860" customFormat="false" ht="12.75" hidden="false" customHeight="false" outlineLevel="0" collapsed="false">
      <c r="B5860" s="0" t="n">
        <v>-1738</v>
      </c>
      <c r="C5860" s="0" t="n">
        <f aca="false">B5860/$D$5*$D$6</f>
        <v>-0.000621557235717773</v>
      </c>
    </row>
    <row r="5861" customFormat="false" ht="12.75" hidden="false" customHeight="false" outlineLevel="0" collapsed="false">
      <c r="B5861" s="0" t="n">
        <v>-1746</v>
      </c>
      <c r="C5861" s="0" t="n">
        <f aca="false">B5861/$D$5*$D$6</f>
        <v>-0.000624418258666992</v>
      </c>
    </row>
    <row r="5862" customFormat="false" ht="12.75" hidden="false" customHeight="false" outlineLevel="0" collapsed="false">
      <c r="B5862" s="0" t="n">
        <v>-1739</v>
      </c>
      <c r="C5862" s="0" t="n">
        <f aca="false">B5862/$D$5*$D$6</f>
        <v>-0.000621914863586426</v>
      </c>
    </row>
    <row r="5863" customFormat="false" ht="12.75" hidden="false" customHeight="false" outlineLevel="0" collapsed="false">
      <c r="B5863" s="0" t="n">
        <v>-1728</v>
      </c>
      <c r="C5863" s="0" t="n">
        <f aca="false">B5863/$D$5*$D$6</f>
        <v>-0.00061798095703125</v>
      </c>
    </row>
    <row r="5864" customFormat="false" ht="12.75" hidden="false" customHeight="false" outlineLevel="0" collapsed="false">
      <c r="B5864" s="0" t="n">
        <v>-1752</v>
      </c>
      <c r="C5864" s="0" t="n">
        <f aca="false">B5864/$D$5*$D$6</f>
        <v>-0.000626564025878906</v>
      </c>
    </row>
    <row r="5865" customFormat="false" ht="12.75" hidden="false" customHeight="false" outlineLevel="0" collapsed="false">
      <c r="B5865" s="0" t="n">
        <v>-1736</v>
      </c>
      <c r="C5865" s="0" t="n">
        <f aca="false">B5865/$D$5*$D$6</f>
        <v>-0.000620841979980469</v>
      </c>
    </row>
    <row r="5866" customFormat="false" ht="12.75" hidden="false" customHeight="false" outlineLevel="0" collapsed="false">
      <c r="B5866" s="0" t="n">
        <v>-1742</v>
      </c>
      <c r="C5866" s="0" t="n">
        <f aca="false">B5866/$D$5*$D$6</f>
        <v>-0.000622987747192383</v>
      </c>
    </row>
    <row r="5867" customFormat="false" ht="12.75" hidden="false" customHeight="false" outlineLevel="0" collapsed="false">
      <c r="B5867" s="0" t="n">
        <v>-1745</v>
      </c>
      <c r="C5867" s="0" t="n">
        <f aca="false">B5867/$D$5*$D$6</f>
        <v>-0.00062406063079834</v>
      </c>
    </row>
    <row r="5868" customFormat="false" ht="12.75" hidden="false" customHeight="false" outlineLevel="0" collapsed="false">
      <c r="B5868" s="0" t="n">
        <v>-1736</v>
      </c>
      <c r="C5868" s="0" t="n">
        <f aca="false">B5868/$D$5*$D$6</f>
        <v>-0.000620841979980469</v>
      </c>
    </row>
    <row r="5869" customFormat="false" ht="12.75" hidden="false" customHeight="false" outlineLevel="0" collapsed="false">
      <c r="B5869" s="0" t="n">
        <v>-1740</v>
      </c>
      <c r="C5869" s="0" t="n">
        <f aca="false">B5869/$D$5*$D$6</f>
        <v>-0.000622272491455078</v>
      </c>
    </row>
    <row r="5870" customFormat="false" ht="12.75" hidden="false" customHeight="false" outlineLevel="0" collapsed="false">
      <c r="B5870" s="0" t="n">
        <v>-1735</v>
      </c>
      <c r="C5870" s="0" t="n">
        <f aca="false">B5870/$D$5*$D$6</f>
        <v>-0.000620484352111816</v>
      </c>
    </row>
    <row r="5871" customFormat="false" ht="12.75" hidden="false" customHeight="false" outlineLevel="0" collapsed="false">
      <c r="B5871" s="0" t="n">
        <v>-1732</v>
      </c>
      <c r="C5871" s="0" t="n">
        <f aca="false">B5871/$D$5*$D$6</f>
        <v>-0.000619411468505859</v>
      </c>
    </row>
    <row r="5872" customFormat="false" ht="12.75" hidden="false" customHeight="false" outlineLevel="0" collapsed="false">
      <c r="B5872" s="0" t="n">
        <v>-1740</v>
      </c>
      <c r="C5872" s="0" t="n">
        <f aca="false">B5872/$D$5*$D$6</f>
        <v>-0.000622272491455078</v>
      </c>
    </row>
    <row r="5873" customFormat="false" ht="12.75" hidden="false" customHeight="false" outlineLevel="0" collapsed="false">
      <c r="B5873" s="0" t="n">
        <v>-1731</v>
      </c>
      <c r="C5873" s="0" t="n">
        <f aca="false">B5873/$D$5*$D$6</f>
        <v>-0.000619053840637207</v>
      </c>
    </row>
    <row r="5874" customFormat="false" ht="12.75" hidden="false" customHeight="false" outlineLevel="0" collapsed="false">
      <c r="B5874" s="0" t="n">
        <v>-1742</v>
      </c>
      <c r="C5874" s="0" t="n">
        <f aca="false">B5874/$D$5*$D$6</f>
        <v>-0.000622987747192383</v>
      </c>
    </row>
    <row r="5875" customFormat="false" ht="12.75" hidden="false" customHeight="false" outlineLevel="0" collapsed="false">
      <c r="B5875" s="0" t="n">
        <v>-1742</v>
      </c>
      <c r="C5875" s="0" t="n">
        <f aca="false">B5875/$D$5*$D$6</f>
        <v>-0.000622987747192383</v>
      </c>
    </row>
    <row r="5876" customFormat="false" ht="12.75" hidden="false" customHeight="false" outlineLevel="0" collapsed="false">
      <c r="B5876" s="0" t="n">
        <v>-1733</v>
      </c>
      <c r="C5876" s="0" t="n">
        <f aca="false">B5876/$D$5*$D$6</f>
        <v>-0.000619769096374512</v>
      </c>
    </row>
    <row r="5877" customFormat="false" ht="12.75" hidden="false" customHeight="false" outlineLevel="0" collapsed="false">
      <c r="B5877" s="0" t="n">
        <v>-1744</v>
      </c>
      <c r="C5877" s="0" t="n">
        <f aca="false">B5877/$D$5*$D$6</f>
        <v>-0.000623703002929688</v>
      </c>
    </row>
    <row r="5878" customFormat="false" ht="12.75" hidden="false" customHeight="false" outlineLevel="0" collapsed="false">
      <c r="B5878" s="0" t="n">
        <v>-1762</v>
      </c>
      <c r="C5878" s="0" t="n">
        <f aca="false">B5878/$D$5*$D$6</f>
        <v>-0.00063014030456543</v>
      </c>
    </row>
    <row r="5879" customFormat="false" ht="12.75" hidden="false" customHeight="false" outlineLevel="0" collapsed="false">
      <c r="B5879" s="0" t="n">
        <v>-1743</v>
      </c>
      <c r="C5879" s="0" t="n">
        <f aca="false">B5879/$D$5*$D$6</f>
        <v>-0.000623345375061035</v>
      </c>
    </row>
    <row r="5880" customFormat="false" ht="12.75" hidden="false" customHeight="false" outlineLevel="0" collapsed="false">
      <c r="B5880" s="0" t="n">
        <v>-1740</v>
      </c>
      <c r="C5880" s="0" t="n">
        <f aca="false">B5880/$D$5*$D$6</f>
        <v>-0.000622272491455078</v>
      </c>
    </row>
    <row r="5881" customFormat="false" ht="12.75" hidden="false" customHeight="false" outlineLevel="0" collapsed="false">
      <c r="B5881" s="0" t="n">
        <v>-1738</v>
      </c>
      <c r="C5881" s="0" t="n">
        <f aca="false">B5881/$D$5*$D$6</f>
        <v>-0.000621557235717773</v>
      </c>
    </row>
    <row r="5882" customFormat="false" ht="12.75" hidden="false" customHeight="false" outlineLevel="0" collapsed="false">
      <c r="B5882" s="0" t="n">
        <v>-1750</v>
      </c>
      <c r="C5882" s="0" t="n">
        <f aca="false">B5882/$D$5*$D$6</f>
        <v>-0.000625848770141602</v>
      </c>
    </row>
    <row r="5883" customFormat="false" ht="12.75" hidden="false" customHeight="false" outlineLevel="0" collapsed="false">
      <c r="B5883" s="0" t="n">
        <v>-1740</v>
      </c>
      <c r="C5883" s="0" t="n">
        <f aca="false">B5883/$D$5*$D$6</f>
        <v>-0.000622272491455078</v>
      </c>
    </row>
    <row r="5884" customFormat="false" ht="12.75" hidden="false" customHeight="false" outlineLevel="0" collapsed="false">
      <c r="B5884" s="0" t="n">
        <v>-1740</v>
      </c>
      <c r="C5884" s="0" t="n">
        <f aca="false">B5884/$D$5*$D$6</f>
        <v>-0.000622272491455078</v>
      </c>
    </row>
    <row r="5885" customFormat="false" ht="12.75" hidden="false" customHeight="false" outlineLevel="0" collapsed="false">
      <c r="B5885" s="0" t="n">
        <v>-1748</v>
      </c>
      <c r="C5885" s="0" t="n">
        <f aca="false">B5885/$D$5*$D$6</f>
        <v>-0.000625133514404297</v>
      </c>
    </row>
    <row r="5886" customFormat="false" ht="12.75" hidden="false" customHeight="false" outlineLevel="0" collapsed="false">
      <c r="B5886" s="0" t="n">
        <v>-1743</v>
      </c>
      <c r="C5886" s="0" t="n">
        <f aca="false">B5886/$D$5*$D$6</f>
        <v>-0.000623345375061035</v>
      </c>
    </row>
    <row r="5887" customFormat="false" ht="12.75" hidden="false" customHeight="false" outlineLevel="0" collapsed="false">
      <c r="B5887" s="0" t="n">
        <v>-1752</v>
      </c>
      <c r="C5887" s="0" t="n">
        <f aca="false">B5887/$D$5*$D$6</f>
        <v>-0.000626564025878906</v>
      </c>
    </row>
    <row r="5888" customFormat="false" ht="12.75" hidden="false" customHeight="false" outlineLevel="0" collapsed="false">
      <c r="B5888" s="0" t="n">
        <v>-1754</v>
      </c>
      <c r="C5888" s="0" t="n">
        <f aca="false">B5888/$D$5*$D$6</f>
        <v>-0.000627279281616211</v>
      </c>
    </row>
    <row r="5889" customFormat="false" ht="12.75" hidden="false" customHeight="false" outlineLevel="0" collapsed="false">
      <c r="B5889" s="0" t="n">
        <v>-1746</v>
      </c>
      <c r="C5889" s="0" t="n">
        <f aca="false">B5889/$D$5*$D$6</f>
        <v>-0.000624418258666992</v>
      </c>
    </row>
    <row r="5890" customFormat="false" ht="12.75" hidden="false" customHeight="false" outlineLevel="0" collapsed="false">
      <c r="B5890" s="0" t="n">
        <v>-1744</v>
      </c>
      <c r="C5890" s="0" t="n">
        <f aca="false">B5890/$D$5*$D$6</f>
        <v>-0.000623703002929688</v>
      </c>
    </row>
    <row r="5891" customFormat="false" ht="12.75" hidden="false" customHeight="false" outlineLevel="0" collapsed="false">
      <c r="B5891" s="0" t="n">
        <v>-1741</v>
      </c>
      <c r="C5891" s="0" t="n">
        <f aca="false">B5891/$D$5*$D$6</f>
        <v>-0.000622630119323731</v>
      </c>
    </row>
    <row r="5892" customFormat="false" ht="12.75" hidden="false" customHeight="false" outlineLevel="0" collapsed="false">
      <c r="B5892" s="0" t="n">
        <v>-1720</v>
      </c>
      <c r="C5892" s="0" t="n">
        <f aca="false">B5892/$D$5*$D$6</f>
        <v>-0.000615119934082031</v>
      </c>
    </row>
    <row r="5893" customFormat="false" ht="12.75" hidden="false" customHeight="false" outlineLevel="0" collapsed="false">
      <c r="B5893" s="0" t="n">
        <v>-1738</v>
      </c>
      <c r="C5893" s="0" t="n">
        <f aca="false">B5893/$D$5*$D$6</f>
        <v>-0.000621557235717773</v>
      </c>
    </row>
    <row r="5894" customFormat="false" ht="12.75" hidden="false" customHeight="false" outlineLevel="0" collapsed="false">
      <c r="B5894" s="0" t="n">
        <v>-1748</v>
      </c>
      <c r="C5894" s="0" t="n">
        <f aca="false">B5894/$D$5*$D$6</f>
        <v>-0.000625133514404297</v>
      </c>
    </row>
    <row r="5895" customFormat="false" ht="12.75" hidden="false" customHeight="false" outlineLevel="0" collapsed="false">
      <c r="B5895" s="0" t="n">
        <v>-1740</v>
      </c>
      <c r="C5895" s="0" t="n">
        <f aca="false">B5895/$D$5*$D$6</f>
        <v>-0.000622272491455078</v>
      </c>
    </row>
    <row r="5896" customFormat="false" ht="12.75" hidden="false" customHeight="false" outlineLevel="0" collapsed="false">
      <c r="B5896" s="0" t="n">
        <v>-1740</v>
      </c>
      <c r="C5896" s="0" t="n">
        <f aca="false">B5896/$D$5*$D$6</f>
        <v>-0.000622272491455078</v>
      </c>
    </row>
    <row r="5897" customFormat="false" ht="12.75" hidden="false" customHeight="false" outlineLevel="0" collapsed="false">
      <c r="B5897" s="0" t="n">
        <v>-1738</v>
      </c>
      <c r="C5897" s="0" t="n">
        <f aca="false">B5897/$D$5*$D$6</f>
        <v>-0.000621557235717773</v>
      </c>
    </row>
    <row r="5898" customFormat="false" ht="12.75" hidden="false" customHeight="false" outlineLevel="0" collapsed="false">
      <c r="B5898" s="0" t="n">
        <v>-1750</v>
      </c>
      <c r="C5898" s="0" t="n">
        <f aca="false">B5898/$D$5*$D$6</f>
        <v>-0.000625848770141602</v>
      </c>
    </row>
    <row r="5899" customFormat="false" ht="12.75" hidden="false" customHeight="false" outlineLevel="0" collapsed="false">
      <c r="B5899" s="0" t="n">
        <v>-1743</v>
      </c>
      <c r="C5899" s="0" t="n">
        <f aca="false">B5899/$D$5*$D$6</f>
        <v>-0.000623345375061035</v>
      </c>
    </row>
    <row r="5900" customFormat="false" ht="12.75" hidden="false" customHeight="false" outlineLevel="0" collapsed="false">
      <c r="B5900" s="0" t="n">
        <v>-1754</v>
      </c>
      <c r="C5900" s="0" t="n">
        <f aca="false">B5900/$D$5*$D$6</f>
        <v>-0.000627279281616211</v>
      </c>
    </row>
    <row r="5901" customFormat="false" ht="12.75" hidden="false" customHeight="false" outlineLevel="0" collapsed="false">
      <c r="B5901" s="0" t="n">
        <v>-1746</v>
      </c>
      <c r="C5901" s="0" t="n">
        <f aca="false">B5901/$D$5*$D$6</f>
        <v>-0.000624418258666992</v>
      </c>
    </row>
    <row r="5902" customFormat="false" ht="12.75" hidden="false" customHeight="false" outlineLevel="0" collapsed="false">
      <c r="B5902" s="0" t="n">
        <v>-1746</v>
      </c>
      <c r="C5902" s="0" t="n">
        <f aca="false">B5902/$D$5*$D$6</f>
        <v>-0.000624418258666992</v>
      </c>
    </row>
    <row r="5903" customFormat="false" ht="12.75" hidden="false" customHeight="false" outlineLevel="0" collapsed="false">
      <c r="B5903" s="0" t="n">
        <v>-1728</v>
      </c>
      <c r="C5903" s="0" t="n">
        <f aca="false">B5903/$D$5*$D$6</f>
        <v>-0.00061798095703125</v>
      </c>
    </row>
    <row r="5904" customFormat="false" ht="12.75" hidden="false" customHeight="false" outlineLevel="0" collapsed="false">
      <c r="B5904" s="0" t="n">
        <v>-1735</v>
      </c>
      <c r="C5904" s="0" t="n">
        <f aca="false">B5904/$D$5*$D$6</f>
        <v>-0.000620484352111816</v>
      </c>
    </row>
    <row r="5905" customFormat="false" ht="12.75" hidden="false" customHeight="false" outlineLevel="0" collapsed="false">
      <c r="B5905" s="0" t="n">
        <v>-1746</v>
      </c>
      <c r="C5905" s="0" t="n">
        <f aca="false">B5905/$D$5*$D$6</f>
        <v>-0.000624418258666992</v>
      </c>
    </row>
    <row r="5906" customFormat="false" ht="12.75" hidden="false" customHeight="false" outlineLevel="0" collapsed="false">
      <c r="B5906" s="0" t="n">
        <v>-1735</v>
      </c>
      <c r="C5906" s="0" t="n">
        <f aca="false">B5906/$D$5*$D$6</f>
        <v>-0.000620484352111816</v>
      </c>
    </row>
    <row r="5907" customFormat="false" ht="12.75" hidden="false" customHeight="false" outlineLevel="0" collapsed="false">
      <c r="B5907" s="0" t="n">
        <v>-1742</v>
      </c>
      <c r="C5907" s="0" t="n">
        <f aca="false">B5907/$D$5*$D$6</f>
        <v>-0.000622987747192383</v>
      </c>
    </row>
    <row r="5908" customFormat="false" ht="12.75" hidden="false" customHeight="false" outlineLevel="0" collapsed="false">
      <c r="B5908" s="0" t="n">
        <v>-1754</v>
      </c>
      <c r="C5908" s="0" t="n">
        <f aca="false">B5908/$D$5*$D$6</f>
        <v>-0.000627279281616211</v>
      </c>
    </row>
    <row r="5909" customFormat="false" ht="12.75" hidden="false" customHeight="false" outlineLevel="0" collapsed="false">
      <c r="B5909" s="0" t="n">
        <v>-1738</v>
      </c>
      <c r="C5909" s="0" t="n">
        <f aca="false">B5909/$D$5*$D$6</f>
        <v>-0.000621557235717773</v>
      </c>
    </row>
    <row r="5910" customFormat="false" ht="12.75" hidden="false" customHeight="false" outlineLevel="0" collapsed="false">
      <c r="B5910" s="0" t="n">
        <v>-1743</v>
      </c>
      <c r="C5910" s="0" t="n">
        <f aca="false">B5910/$D$5*$D$6</f>
        <v>-0.000623345375061035</v>
      </c>
    </row>
    <row r="5911" customFormat="false" ht="12.75" hidden="false" customHeight="false" outlineLevel="0" collapsed="false">
      <c r="B5911" s="0" t="n">
        <v>-1737</v>
      </c>
      <c r="C5911" s="0" t="n">
        <f aca="false">B5911/$D$5*$D$6</f>
        <v>-0.000621199607849121</v>
      </c>
    </row>
    <row r="5912" customFormat="false" ht="12.75" hidden="false" customHeight="false" outlineLevel="0" collapsed="false">
      <c r="B5912" s="0" t="n">
        <v>-1744</v>
      </c>
      <c r="C5912" s="0" t="n">
        <f aca="false">B5912/$D$5*$D$6</f>
        <v>-0.000623703002929688</v>
      </c>
    </row>
    <row r="5913" customFormat="false" ht="12.75" hidden="false" customHeight="false" outlineLevel="0" collapsed="false">
      <c r="B5913" s="0" t="n">
        <v>-1740</v>
      </c>
      <c r="C5913" s="0" t="n">
        <f aca="false">B5913/$D$5*$D$6</f>
        <v>-0.000622272491455078</v>
      </c>
    </row>
    <row r="5914" customFormat="false" ht="12.75" hidden="false" customHeight="false" outlineLevel="0" collapsed="false">
      <c r="B5914" s="0" t="n">
        <v>-1732</v>
      </c>
      <c r="C5914" s="0" t="n">
        <f aca="false">B5914/$D$5*$D$6</f>
        <v>-0.000619411468505859</v>
      </c>
    </row>
    <row r="5915" customFormat="false" ht="12.75" hidden="false" customHeight="false" outlineLevel="0" collapsed="false">
      <c r="B5915" s="0" t="n">
        <v>-1746</v>
      </c>
      <c r="C5915" s="0" t="n">
        <f aca="false">B5915/$D$5*$D$6</f>
        <v>-0.000624418258666992</v>
      </c>
    </row>
    <row r="5916" customFormat="false" ht="12.75" hidden="false" customHeight="false" outlineLevel="0" collapsed="false">
      <c r="B5916" s="0" t="n">
        <v>-1738</v>
      </c>
      <c r="C5916" s="0" t="n">
        <f aca="false">B5916/$D$5*$D$6</f>
        <v>-0.000621557235717773</v>
      </c>
    </row>
    <row r="5917" customFormat="false" ht="12.75" hidden="false" customHeight="false" outlineLevel="0" collapsed="false">
      <c r="B5917" s="0" t="n">
        <v>-1742</v>
      </c>
      <c r="C5917" s="0" t="n">
        <f aca="false">B5917/$D$5*$D$6</f>
        <v>-0.000622987747192383</v>
      </c>
    </row>
    <row r="5918" customFormat="false" ht="12.75" hidden="false" customHeight="false" outlineLevel="0" collapsed="false">
      <c r="B5918" s="0" t="n">
        <v>-1745</v>
      </c>
      <c r="C5918" s="0" t="n">
        <f aca="false">B5918/$D$5*$D$6</f>
        <v>-0.00062406063079834</v>
      </c>
    </row>
    <row r="5919" customFormat="false" ht="12.75" hidden="false" customHeight="false" outlineLevel="0" collapsed="false">
      <c r="B5919" s="0" t="n">
        <v>-1739</v>
      </c>
      <c r="C5919" s="0" t="n">
        <f aca="false">B5919/$D$5*$D$6</f>
        <v>-0.000621914863586426</v>
      </c>
    </row>
    <row r="5920" customFormat="false" ht="12.75" hidden="false" customHeight="false" outlineLevel="0" collapsed="false">
      <c r="B5920" s="0" t="n">
        <v>-1736</v>
      </c>
      <c r="C5920" s="0" t="n">
        <f aca="false">B5920/$D$5*$D$6</f>
        <v>-0.000620841979980469</v>
      </c>
    </row>
    <row r="5921" customFormat="false" ht="12.75" hidden="false" customHeight="false" outlineLevel="0" collapsed="false">
      <c r="B5921" s="0" t="n">
        <v>-1740</v>
      </c>
      <c r="C5921" s="0" t="n">
        <f aca="false">B5921/$D$5*$D$6</f>
        <v>-0.000622272491455078</v>
      </c>
    </row>
    <row r="5922" customFormat="false" ht="12.75" hidden="false" customHeight="false" outlineLevel="0" collapsed="false">
      <c r="B5922" s="0" t="n">
        <v>-1754</v>
      </c>
      <c r="C5922" s="0" t="n">
        <f aca="false">B5922/$D$5*$D$6</f>
        <v>-0.000627279281616211</v>
      </c>
    </row>
    <row r="5923" customFormat="false" ht="12.75" hidden="false" customHeight="false" outlineLevel="0" collapsed="false">
      <c r="B5923" s="0" t="n">
        <v>-1747</v>
      </c>
      <c r="C5923" s="0" t="n">
        <f aca="false">B5923/$D$5*$D$6</f>
        <v>-0.000624775886535645</v>
      </c>
    </row>
    <row r="5924" customFormat="false" ht="12.75" hidden="false" customHeight="false" outlineLevel="0" collapsed="false">
      <c r="B5924" s="0" t="n">
        <v>-1754</v>
      </c>
      <c r="C5924" s="0" t="n">
        <f aca="false">B5924/$D$5*$D$6</f>
        <v>-0.000627279281616211</v>
      </c>
    </row>
    <row r="5925" customFormat="false" ht="12.75" hidden="false" customHeight="false" outlineLevel="0" collapsed="false">
      <c r="B5925" s="0" t="n">
        <v>-1726</v>
      </c>
      <c r="C5925" s="0" t="n">
        <f aca="false">B5925/$D$5*$D$6</f>
        <v>-0.000617265701293945</v>
      </c>
    </row>
    <row r="5926" customFormat="false" ht="12.75" hidden="false" customHeight="false" outlineLevel="0" collapsed="false">
      <c r="B5926" s="0" t="n">
        <v>-1744</v>
      </c>
      <c r="C5926" s="0" t="n">
        <f aca="false">B5926/$D$5*$D$6</f>
        <v>-0.000623703002929688</v>
      </c>
    </row>
    <row r="5927" customFormat="false" ht="12.75" hidden="false" customHeight="false" outlineLevel="0" collapsed="false">
      <c r="B5927" s="0" t="n">
        <v>-1746</v>
      </c>
      <c r="C5927" s="0" t="n">
        <f aca="false">B5927/$D$5*$D$6</f>
        <v>-0.000624418258666992</v>
      </c>
    </row>
    <row r="5928" customFormat="false" ht="12.75" hidden="false" customHeight="false" outlineLevel="0" collapsed="false">
      <c r="B5928" s="0" t="n">
        <v>-1740</v>
      </c>
      <c r="C5928" s="0" t="n">
        <f aca="false">B5928/$D$5*$D$6</f>
        <v>-0.000622272491455078</v>
      </c>
    </row>
    <row r="5929" customFormat="false" ht="12.75" hidden="false" customHeight="false" outlineLevel="0" collapsed="false">
      <c r="B5929" s="0" t="n">
        <v>-1734</v>
      </c>
      <c r="C5929" s="0" t="n">
        <f aca="false">B5929/$D$5*$D$6</f>
        <v>-0.000620126724243164</v>
      </c>
    </row>
    <row r="5930" customFormat="false" ht="12.75" hidden="false" customHeight="false" outlineLevel="0" collapsed="false">
      <c r="B5930" s="0" t="n">
        <v>-1753</v>
      </c>
      <c r="C5930" s="0" t="n">
        <f aca="false">B5930/$D$5*$D$6</f>
        <v>-0.000626921653747559</v>
      </c>
    </row>
    <row r="5931" customFormat="false" ht="12.75" hidden="false" customHeight="false" outlineLevel="0" collapsed="false">
      <c r="B5931" s="0" t="n">
        <v>-1734</v>
      </c>
      <c r="C5931" s="0" t="n">
        <f aca="false">B5931/$D$5*$D$6</f>
        <v>-0.000620126724243164</v>
      </c>
    </row>
    <row r="5932" customFormat="false" ht="12.75" hidden="false" customHeight="false" outlineLevel="0" collapsed="false">
      <c r="B5932" s="0" t="n">
        <v>-1730</v>
      </c>
      <c r="C5932" s="0" t="n">
        <f aca="false">B5932/$D$5*$D$6</f>
        <v>-0.000618696212768555</v>
      </c>
    </row>
    <row r="5933" customFormat="false" ht="12.75" hidden="false" customHeight="false" outlineLevel="0" collapsed="false">
      <c r="B5933" s="0" t="n">
        <v>-1739</v>
      </c>
      <c r="C5933" s="0" t="n">
        <f aca="false">B5933/$D$5*$D$6</f>
        <v>-0.000621914863586426</v>
      </c>
    </row>
    <row r="5934" customFormat="false" ht="12.75" hidden="false" customHeight="false" outlineLevel="0" collapsed="false">
      <c r="B5934" s="0" t="n">
        <v>-1746</v>
      </c>
      <c r="C5934" s="0" t="n">
        <f aca="false">B5934/$D$5*$D$6</f>
        <v>-0.000624418258666992</v>
      </c>
    </row>
    <row r="5935" customFormat="false" ht="12.75" hidden="false" customHeight="false" outlineLevel="0" collapsed="false">
      <c r="B5935" s="0" t="n">
        <v>-1740</v>
      </c>
      <c r="C5935" s="0" t="n">
        <f aca="false">B5935/$D$5*$D$6</f>
        <v>-0.000622272491455078</v>
      </c>
    </row>
    <row r="5936" customFormat="false" ht="12.75" hidden="false" customHeight="false" outlineLevel="0" collapsed="false">
      <c r="B5936" s="0" t="n">
        <v>-1744</v>
      </c>
      <c r="C5936" s="0" t="n">
        <f aca="false">B5936/$D$5*$D$6</f>
        <v>-0.000623703002929688</v>
      </c>
    </row>
    <row r="5937" customFormat="false" ht="12.75" hidden="false" customHeight="false" outlineLevel="0" collapsed="false">
      <c r="B5937" s="0" t="n">
        <v>-1740</v>
      </c>
      <c r="C5937" s="0" t="n">
        <f aca="false">B5937/$D$5*$D$6</f>
        <v>-0.000622272491455078</v>
      </c>
    </row>
    <row r="5938" customFormat="false" ht="12.75" hidden="false" customHeight="false" outlineLevel="0" collapsed="false">
      <c r="B5938" s="0" t="n">
        <v>-1743</v>
      </c>
      <c r="C5938" s="0" t="n">
        <f aca="false">B5938/$D$5*$D$6</f>
        <v>-0.000623345375061035</v>
      </c>
    </row>
    <row r="5939" customFormat="false" ht="12.75" hidden="false" customHeight="false" outlineLevel="0" collapsed="false">
      <c r="B5939" s="0" t="n">
        <v>-1738</v>
      </c>
      <c r="C5939" s="0" t="n">
        <f aca="false">B5939/$D$5*$D$6</f>
        <v>-0.000621557235717773</v>
      </c>
    </row>
    <row r="5940" customFormat="false" ht="12.75" hidden="false" customHeight="false" outlineLevel="0" collapsed="false">
      <c r="B5940" s="0" t="n">
        <v>-1740</v>
      </c>
      <c r="C5940" s="0" t="n">
        <f aca="false">B5940/$D$5*$D$6</f>
        <v>-0.000622272491455078</v>
      </c>
    </row>
    <row r="5941" customFormat="false" ht="12.75" hidden="false" customHeight="false" outlineLevel="0" collapsed="false">
      <c r="B5941" s="0" t="n">
        <v>-1740</v>
      </c>
      <c r="C5941" s="0" t="n">
        <f aca="false">B5941/$D$5*$D$6</f>
        <v>-0.000622272491455078</v>
      </c>
    </row>
    <row r="5942" customFormat="false" ht="12.75" hidden="false" customHeight="false" outlineLevel="0" collapsed="false">
      <c r="B5942" s="0" t="n">
        <v>-1746</v>
      </c>
      <c r="C5942" s="0" t="n">
        <f aca="false">B5942/$D$5*$D$6</f>
        <v>-0.000624418258666992</v>
      </c>
    </row>
    <row r="5943" customFormat="false" ht="12.75" hidden="false" customHeight="false" outlineLevel="0" collapsed="false">
      <c r="B5943" s="0" t="n">
        <v>-1746</v>
      </c>
      <c r="C5943" s="0" t="n">
        <f aca="false">B5943/$D$5*$D$6</f>
        <v>-0.000624418258666992</v>
      </c>
    </row>
    <row r="5944" customFormat="false" ht="12.75" hidden="false" customHeight="false" outlineLevel="0" collapsed="false">
      <c r="B5944" s="0" t="n">
        <v>-1753</v>
      </c>
      <c r="C5944" s="0" t="n">
        <f aca="false">B5944/$D$5*$D$6</f>
        <v>-0.000626921653747559</v>
      </c>
    </row>
    <row r="5945" customFormat="false" ht="12.75" hidden="false" customHeight="false" outlineLevel="0" collapsed="false">
      <c r="B5945" s="0" t="n">
        <v>-1746</v>
      </c>
      <c r="C5945" s="0" t="n">
        <f aca="false">B5945/$D$5*$D$6</f>
        <v>-0.000624418258666992</v>
      </c>
    </row>
    <row r="5946" customFormat="false" ht="12.75" hidden="false" customHeight="false" outlineLevel="0" collapsed="false">
      <c r="B5946" s="0" t="n">
        <v>-1741</v>
      </c>
      <c r="C5946" s="0" t="n">
        <f aca="false">B5946/$D$5*$D$6</f>
        <v>-0.000622630119323731</v>
      </c>
    </row>
    <row r="5947" customFormat="false" ht="12.75" hidden="false" customHeight="false" outlineLevel="0" collapsed="false">
      <c r="B5947" s="0" t="n">
        <v>-1750</v>
      </c>
      <c r="C5947" s="0" t="n">
        <f aca="false">B5947/$D$5*$D$6</f>
        <v>-0.000625848770141602</v>
      </c>
    </row>
    <row r="5948" customFormat="false" ht="12.75" hidden="false" customHeight="false" outlineLevel="0" collapsed="false">
      <c r="B5948" s="0" t="n">
        <v>-1758</v>
      </c>
      <c r="C5948" s="0" t="n">
        <f aca="false">B5948/$D$5*$D$6</f>
        <v>-0.00062870979309082</v>
      </c>
    </row>
    <row r="5949" customFormat="false" ht="12.75" hidden="false" customHeight="false" outlineLevel="0" collapsed="false">
      <c r="B5949" s="0" t="n">
        <v>-1754</v>
      </c>
      <c r="C5949" s="0" t="n">
        <f aca="false">B5949/$D$5*$D$6</f>
        <v>-0.000627279281616211</v>
      </c>
    </row>
    <row r="5950" customFormat="false" ht="12.75" hidden="false" customHeight="false" outlineLevel="0" collapsed="false">
      <c r="B5950" s="0" t="n">
        <v>-1746</v>
      </c>
      <c r="C5950" s="0" t="n">
        <f aca="false">B5950/$D$5*$D$6</f>
        <v>-0.000624418258666992</v>
      </c>
    </row>
    <row r="5951" customFormat="false" ht="12.75" hidden="false" customHeight="false" outlineLevel="0" collapsed="false">
      <c r="B5951" s="0" t="n">
        <v>-1732</v>
      </c>
      <c r="C5951" s="0" t="n">
        <f aca="false">B5951/$D$5*$D$6</f>
        <v>-0.000619411468505859</v>
      </c>
    </row>
    <row r="5952" customFormat="false" ht="12.75" hidden="false" customHeight="false" outlineLevel="0" collapsed="false">
      <c r="B5952" s="0" t="n">
        <v>-1748</v>
      </c>
      <c r="C5952" s="0" t="n">
        <f aca="false">B5952/$D$5*$D$6</f>
        <v>-0.000625133514404297</v>
      </c>
    </row>
    <row r="5953" customFormat="false" ht="12.75" hidden="false" customHeight="false" outlineLevel="0" collapsed="false">
      <c r="B5953" s="0" t="n">
        <v>-1742</v>
      </c>
      <c r="C5953" s="0" t="n">
        <f aca="false">B5953/$D$5*$D$6</f>
        <v>-0.000622987747192383</v>
      </c>
    </row>
    <row r="5954" customFormat="false" ht="12.75" hidden="false" customHeight="false" outlineLevel="0" collapsed="false">
      <c r="B5954" s="0" t="n">
        <v>-1746</v>
      </c>
      <c r="C5954" s="0" t="n">
        <f aca="false">B5954/$D$5*$D$6</f>
        <v>-0.000624418258666992</v>
      </c>
    </row>
    <row r="5955" customFormat="false" ht="12.75" hidden="false" customHeight="false" outlineLevel="0" collapsed="false">
      <c r="B5955" s="0" t="n">
        <v>-1736</v>
      </c>
      <c r="C5955" s="0" t="n">
        <f aca="false">B5955/$D$5*$D$6</f>
        <v>-0.000620841979980469</v>
      </c>
    </row>
    <row r="5956" customFormat="false" ht="12.75" hidden="false" customHeight="false" outlineLevel="0" collapsed="false">
      <c r="B5956" s="0" t="n">
        <v>-1742</v>
      </c>
      <c r="C5956" s="0" t="n">
        <f aca="false">B5956/$D$5*$D$6</f>
        <v>-0.000622987747192383</v>
      </c>
    </row>
    <row r="5957" customFormat="false" ht="12.75" hidden="false" customHeight="false" outlineLevel="0" collapsed="false">
      <c r="B5957" s="0" t="n">
        <v>-1750</v>
      </c>
      <c r="C5957" s="0" t="n">
        <f aca="false">B5957/$D$5*$D$6</f>
        <v>-0.000625848770141602</v>
      </c>
    </row>
    <row r="5958" customFormat="false" ht="12.75" hidden="false" customHeight="false" outlineLevel="0" collapsed="false">
      <c r="B5958" s="0" t="n">
        <v>-1740</v>
      </c>
      <c r="C5958" s="0" t="n">
        <f aca="false">B5958/$D$5*$D$6</f>
        <v>-0.000622272491455078</v>
      </c>
    </row>
    <row r="5959" customFormat="false" ht="12.75" hidden="false" customHeight="false" outlineLevel="0" collapsed="false">
      <c r="B5959" s="0" t="n">
        <v>-1743</v>
      </c>
      <c r="C5959" s="0" t="n">
        <f aca="false">B5959/$D$5*$D$6</f>
        <v>-0.000623345375061035</v>
      </c>
    </row>
    <row r="5960" customFormat="false" ht="12.75" hidden="false" customHeight="false" outlineLevel="0" collapsed="false">
      <c r="B5960" s="0" t="n">
        <v>-1745</v>
      </c>
      <c r="C5960" s="0" t="n">
        <f aca="false">B5960/$D$5*$D$6</f>
        <v>-0.00062406063079834</v>
      </c>
    </row>
    <row r="5961" customFormat="false" ht="12.75" hidden="false" customHeight="false" outlineLevel="0" collapsed="false">
      <c r="B5961" s="0" t="n">
        <v>-1736</v>
      </c>
      <c r="C5961" s="0" t="n">
        <f aca="false">B5961/$D$5*$D$6</f>
        <v>-0.000620841979980469</v>
      </c>
    </row>
    <row r="5962" customFormat="false" ht="12.75" hidden="false" customHeight="false" outlineLevel="0" collapsed="false">
      <c r="B5962" s="0" t="n">
        <v>-1745</v>
      </c>
      <c r="C5962" s="0" t="n">
        <f aca="false">B5962/$D$5*$D$6</f>
        <v>-0.00062406063079834</v>
      </c>
    </row>
    <row r="5963" customFormat="false" ht="12.75" hidden="false" customHeight="false" outlineLevel="0" collapsed="false">
      <c r="B5963" s="0" t="n">
        <v>-1745</v>
      </c>
      <c r="C5963" s="0" t="n">
        <f aca="false">B5963/$D$5*$D$6</f>
        <v>-0.00062406063079834</v>
      </c>
    </row>
    <row r="5964" customFormat="false" ht="12.75" hidden="false" customHeight="false" outlineLevel="0" collapsed="false">
      <c r="B5964" s="0" t="n">
        <v>-1735</v>
      </c>
      <c r="C5964" s="0" t="n">
        <f aca="false">B5964/$D$5*$D$6</f>
        <v>-0.000620484352111816</v>
      </c>
    </row>
    <row r="5965" customFormat="false" ht="12.75" hidden="false" customHeight="false" outlineLevel="0" collapsed="false">
      <c r="B5965" s="0" t="n">
        <v>-1757</v>
      </c>
      <c r="C5965" s="0" t="n">
        <f aca="false">B5965/$D$5*$D$6</f>
        <v>-0.000628352165222168</v>
      </c>
    </row>
    <row r="5966" customFormat="false" ht="12.75" hidden="false" customHeight="false" outlineLevel="0" collapsed="false">
      <c r="B5966" s="0" t="n">
        <v>-1740</v>
      </c>
      <c r="C5966" s="0" t="n">
        <f aca="false">B5966/$D$5*$D$6</f>
        <v>-0.000622272491455078</v>
      </c>
    </row>
    <row r="5967" customFormat="false" ht="12.75" hidden="false" customHeight="false" outlineLevel="0" collapsed="false">
      <c r="B5967" s="0" t="n">
        <v>-1742</v>
      </c>
      <c r="C5967" s="0" t="n">
        <f aca="false">B5967/$D$5*$D$6</f>
        <v>-0.000622987747192383</v>
      </c>
    </row>
    <row r="5968" customFormat="false" ht="12.75" hidden="false" customHeight="false" outlineLevel="0" collapsed="false">
      <c r="B5968" s="0" t="n">
        <v>-1740</v>
      </c>
      <c r="C5968" s="0" t="n">
        <f aca="false">B5968/$D$5*$D$6</f>
        <v>-0.000622272491455078</v>
      </c>
    </row>
    <row r="5969" customFormat="false" ht="12.75" hidden="false" customHeight="false" outlineLevel="0" collapsed="false">
      <c r="B5969" s="0" t="n">
        <v>-1746</v>
      </c>
      <c r="C5969" s="0" t="n">
        <f aca="false">B5969/$D$5*$D$6</f>
        <v>-0.000624418258666992</v>
      </c>
    </row>
    <row r="5970" customFormat="false" ht="12.75" hidden="false" customHeight="false" outlineLevel="0" collapsed="false">
      <c r="B5970" s="0" t="n">
        <v>-1746</v>
      </c>
      <c r="C5970" s="0" t="n">
        <f aca="false">B5970/$D$5*$D$6</f>
        <v>-0.000624418258666992</v>
      </c>
    </row>
    <row r="5971" customFormat="false" ht="12.75" hidden="false" customHeight="false" outlineLevel="0" collapsed="false">
      <c r="B5971" s="0" t="n">
        <v>-1744</v>
      </c>
      <c r="C5971" s="0" t="n">
        <f aca="false">B5971/$D$5*$D$6</f>
        <v>-0.000623703002929688</v>
      </c>
    </row>
    <row r="5972" customFormat="false" ht="12.75" hidden="false" customHeight="false" outlineLevel="0" collapsed="false">
      <c r="B5972" s="0" t="n">
        <v>-1738</v>
      </c>
      <c r="C5972" s="0" t="n">
        <f aca="false">B5972/$D$5*$D$6</f>
        <v>-0.000621557235717773</v>
      </c>
    </row>
    <row r="5973" customFormat="false" ht="12.75" hidden="false" customHeight="false" outlineLevel="0" collapsed="false">
      <c r="B5973" s="0" t="n">
        <v>-1758</v>
      </c>
      <c r="C5973" s="0" t="n">
        <f aca="false">B5973/$D$5*$D$6</f>
        <v>-0.00062870979309082</v>
      </c>
    </row>
    <row r="5974" customFormat="false" ht="12.75" hidden="false" customHeight="false" outlineLevel="0" collapsed="false">
      <c r="B5974" s="0" t="n">
        <v>-1737</v>
      </c>
      <c r="C5974" s="0" t="n">
        <f aca="false">B5974/$D$5*$D$6</f>
        <v>-0.000621199607849121</v>
      </c>
    </row>
    <row r="5975" customFormat="false" ht="12.75" hidden="false" customHeight="false" outlineLevel="0" collapsed="false">
      <c r="B5975" s="0" t="n">
        <v>-1750</v>
      </c>
      <c r="C5975" s="0" t="n">
        <f aca="false">B5975/$D$5*$D$6</f>
        <v>-0.000625848770141602</v>
      </c>
    </row>
    <row r="5976" customFormat="false" ht="12.75" hidden="false" customHeight="false" outlineLevel="0" collapsed="false">
      <c r="B5976" s="0" t="n">
        <v>-1735</v>
      </c>
      <c r="C5976" s="0" t="n">
        <f aca="false">B5976/$D$5*$D$6</f>
        <v>-0.000620484352111816</v>
      </c>
    </row>
    <row r="5977" customFormat="false" ht="12.75" hidden="false" customHeight="false" outlineLevel="0" collapsed="false">
      <c r="B5977" s="0" t="n">
        <v>-1756</v>
      </c>
      <c r="C5977" s="0" t="n">
        <f aca="false">B5977/$D$5*$D$6</f>
        <v>-0.000627994537353516</v>
      </c>
    </row>
    <row r="5978" customFormat="false" ht="12.75" hidden="false" customHeight="false" outlineLevel="0" collapsed="false">
      <c r="B5978" s="0" t="n">
        <v>-1737</v>
      </c>
      <c r="C5978" s="0" t="n">
        <f aca="false">B5978/$D$5*$D$6</f>
        <v>-0.000621199607849121</v>
      </c>
    </row>
    <row r="5979" customFormat="false" ht="12.75" hidden="false" customHeight="false" outlineLevel="0" collapsed="false">
      <c r="B5979" s="0" t="n">
        <v>-1738</v>
      </c>
      <c r="C5979" s="0" t="n">
        <f aca="false">B5979/$D$5*$D$6</f>
        <v>-0.000621557235717773</v>
      </c>
    </row>
    <row r="5980" customFormat="false" ht="12.75" hidden="false" customHeight="false" outlineLevel="0" collapsed="false">
      <c r="B5980" s="0" t="n">
        <v>-1745</v>
      </c>
      <c r="C5980" s="0" t="n">
        <f aca="false">B5980/$D$5*$D$6</f>
        <v>-0.00062406063079834</v>
      </c>
    </row>
    <row r="5981" customFormat="false" ht="12.75" hidden="false" customHeight="false" outlineLevel="0" collapsed="false">
      <c r="B5981" s="0" t="n">
        <v>-1749</v>
      </c>
      <c r="C5981" s="0" t="n">
        <f aca="false">B5981/$D$5*$D$6</f>
        <v>-0.000625491142272949</v>
      </c>
    </row>
    <row r="5982" customFormat="false" ht="12.75" hidden="false" customHeight="false" outlineLevel="0" collapsed="false">
      <c r="B5982" s="0" t="n">
        <v>-1736</v>
      </c>
      <c r="C5982" s="0" t="n">
        <f aca="false">B5982/$D$5*$D$6</f>
        <v>-0.000620841979980469</v>
      </c>
    </row>
    <row r="5983" customFormat="false" ht="12.75" hidden="false" customHeight="false" outlineLevel="0" collapsed="false">
      <c r="B5983" s="0" t="n">
        <v>-1735</v>
      </c>
      <c r="C5983" s="0" t="n">
        <f aca="false">B5983/$D$5*$D$6</f>
        <v>-0.000620484352111816</v>
      </c>
    </row>
    <row r="5984" customFormat="false" ht="12.75" hidden="false" customHeight="false" outlineLevel="0" collapsed="false">
      <c r="B5984" s="0" t="n">
        <v>-1733</v>
      </c>
      <c r="C5984" s="0" t="n">
        <f aca="false">B5984/$D$5*$D$6</f>
        <v>-0.000619769096374512</v>
      </c>
    </row>
    <row r="5985" customFormat="false" ht="12.75" hidden="false" customHeight="false" outlineLevel="0" collapsed="false">
      <c r="B5985" s="0" t="n">
        <v>-1742</v>
      </c>
      <c r="C5985" s="0" t="n">
        <f aca="false">B5985/$D$5*$D$6</f>
        <v>-0.000622987747192383</v>
      </c>
    </row>
    <row r="5986" customFormat="false" ht="12.75" hidden="false" customHeight="false" outlineLevel="0" collapsed="false">
      <c r="B5986" s="0" t="n">
        <v>-1740</v>
      </c>
      <c r="C5986" s="0" t="n">
        <f aca="false">B5986/$D$5*$D$6</f>
        <v>-0.000622272491455078</v>
      </c>
    </row>
    <row r="5987" customFormat="false" ht="12.75" hidden="false" customHeight="false" outlineLevel="0" collapsed="false">
      <c r="B5987" s="0" t="n">
        <v>-1742</v>
      </c>
      <c r="C5987" s="0" t="n">
        <f aca="false">B5987/$D$5*$D$6</f>
        <v>-0.000622987747192383</v>
      </c>
    </row>
    <row r="5988" customFormat="false" ht="12.75" hidden="false" customHeight="false" outlineLevel="0" collapsed="false">
      <c r="B5988" s="0" t="n">
        <v>-1751</v>
      </c>
      <c r="C5988" s="0" t="n">
        <f aca="false">B5988/$D$5*$D$6</f>
        <v>-0.000626206398010254</v>
      </c>
    </row>
    <row r="5989" customFormat="false" ht="12.75" hidden="false" customHeight="false" outlineLevel="0" collapsed="false">
      <c r="B5989" s="0" t="n">
        <v>-1744</v>
      </c>
      <c r="C5989" s="0" t="n">
        <f aca="false">B5989/$D$5*$D$6</f>
        <v>-0.000623703002929688</v>
      </c>
    </row>
    <row r="5990" customFormat="false" ht="12.75" hidden="false" customHeight="false" outlineLevel="0" collapsed="false">
      <c r="B5990" s="0" t="n">
        <v>-1750</v>
      </c>
      <c r="C5990" s="0" t="n">
        <f aca="false">B5990/$D$5*$D$6</f>
        <v>-0.000625848770141602</v>
      </c>
    </row>
    <row r="5991" customFormat="false" ht="12.75" hidden="false" customHeight="false" outlineLevel="0" collapsed="false">
      <c r="B5991" s="0" t="n">
        <v>-1734</v>
      </c>
      <c r="C5991" s="0" t="n">
        <f aca="false">B5991/$D$5*$D$6</f>
        <v>-0.000620126724243164</v>
      </c>
    </row>
    <row r="5992" customFormat="false" ht="12.75" hidden="false" customHeight="false" outlineLevel="0" collapsed="false">
      <c r="B5992" s="0" t="n">
        <v>-1738</v>
      </c>
      <c r="C5992" s="0" t="n">
        <f aca="false">B5992/$D$5*$D$6</f>
        <v>-0.000621557235717773</v>
      </c>
    </row>
    <row r="5993" customFormat="false" ht="12.75" hidden="false" customHeight="false" outlineLevel="0" collapsed="false">
      <c r="B5993" s="0" t="n">
        <v>-1738</v>
      </c>
      <c r="C5993" s="0" t="n">
        <f aca="false">B5993/$D$5*$D$6</f>
        <v>-0.000621557235717773</v>
      </c>
    </row>
    <row r="5994" customFormat="false" ht="12.75" hidden="false" customHeight="false" outlineLevel="0" collapsed="false">
      <c r="B5994" s="0" t="n">
        <v>-1749</v>
      </c>
      <c r="C5994" s="0" t="n">
        <f aca="false">B5994/$D$5*$D$6</f>
        <v>-0.000625491142272949</v>
      </c>
    </row>
    <row r="5995" customFormat="false" ht="12.75" hidden="false" customHeight="false" outlineLevel="0" collapsed="false">
      <c r="B5995" s="0" t="n">
        <v>-1742</v>
      </c>
      <c r="C5995" s="0" t="n">
        <f aca="false">B5995/$D$5*$D$6</f>
        <v>-0.000622987747192383</v>
      </c>
    </row>
    <row r="5996" customFormat="false" ht="12.75" hidden="false" customHeight="false" outlineLevel="0" collapsed="false">
      <c r="B5996" s="0" t="n">
        <v>-1750</v>
      </c>
      <c r="C5996" s="0" t="n">
        <f aca="false">B5996/$D$5*$D$6</f>
        <v>-0.000625848770141602</v>
      </c>
    </row>
    <row r="5997" customFormat="false" ht="12.75" hidden="false" customHeight="false" outlineLevel="0" collapsed="false">
      <c r="B5997" s="0" t="n">
        <v>-1755</v>
      </c>
      <c r="C5997" s="0" t="n">
        <f aca="false">B5997/$D$5*$D$6</f>
        <v>-0.000627636909484863</v>
      </c>
    </row>
    <row r="5998" customFormat="false" ht="12.75" hidden="false" customHeight="false" outlineLevel="0" collapsed="false">
      <c r="B5998" s="0" t="n">
        <v>-1742</v>
      </c>
      <c r="C5998" s="0" t="n">
        <f aca="false">B5998/$D$5*$D$6</f>
        <v>-0.000622987747192383</v>
      </c>
    </row>
    <row r="5999" customFormat="false" ht="12.75" hidden="false" customHeight="false" outlineLevel="0" collapsed="false">
      <c r="B5999" s="0" t="n">
        <v>-1748</v>
      </c>
      <c r="C5999" s="0" t="n">
        <f aca="false">B5999/$D$5*$D$6</f>
        <v>-0.000625133514404297</v>
      </c>
    </row>
    <row r="6000" customFormat="false" ht="12.75" hidden="false" customHeight="false" outlineLevel="0" collapsed="false">
      <c r="B6000" s="0" t="n">
        <v>-1740</v>
      </c>
      <c r="C6000" s="0" t="n">
        <f aca="false">B6000/$D$5*$D$6</f>
        <v>-0.000622272491455078</v>
      </c>
    </row>
    <row r="6001" customFormat="false" ht="12.75" hidden="false" customHeight="false" outlineLevel="0" collapsed="false">
      <c r="B6001" s="0" t="n">
        <v>-1739</v>
      </c>
      <c r="C6001" s="0" t="n">
        <f aca="false">B6001/$D$5*$D$6</f>
        <v>-0.000621914863586426</v>
      </c>
    </row>
    <row r="6002" customFormat="false" ht="12.75" hidden="false" customHeight="false" outlineLevel="0" collapsed="false">
      <c r="B6002" s="0" t="n">
        <v>-1761</v>
      </c>
      <c r="C6002" s="0" t="n">
        <f aca="false">B6002/$D$5*$D$6</f>
        <v>-0.000629782676696777</v>
      </c>
    </row>
    <row r="6003" customFormat="false" ht="12.75" hidden="false" customHeight="false" outlineLevel="0" collapsed="false">
      <c r="B6003" s="0" t="n">
        <v>-1741</v>
      </c>
      <c r="C6003" s="0" t="n">
        <f aca="false">B6003/$D$5*$D$6</f>
        <v>-0.000622630119323731</v>
      </c>
    </row>
    <row r="6004" customFormat="false" ht="12.75" hidden="false" customHeight="false" outlineLevel="0" collapsed="false">
      <c r="B6004" s="0" t="n">
        <v>-1751</v>
      </c>
      <c r="C6004" s="0" t="n">
        <f aca="false">B6004/$D$5*$D$6</f>
        <v>-0.000626206398010254</v>
      </c>
    </row>
    <row r="6005" customFormat="false" ht="12.75" hidden="false" customHeight="false" outlineLevel="0" collapsed="false">
      <c r="B6005" s="0" t="n">
        <v>-1738</v>
      </c>
      <c r="C6005" s="0" t="n">
        <f aca="false">B6005/$D$5*$D$6</f>
        <v>-0.000621557235717773</v>
      </c>
    </row>
    <row r="6006" customFormat="false" ht="12.75" hidden="false" customHeight="false" outlineLevel="0" collapsed="false">
      <c r="B6006" s="0" t="n">
        <v>-1734</v>
      </c>
      <c r="C6006" s="0" t="n">
        <f aca="false">B6006/$D$5*$D$6</f>
        <v>-0.000620126724243164</v>
      </c>
    </row>
    <row r="6007" customFormat="false" ht="12.75" hidden="false" customHeight="false" outlineLevel="0" collapsed="false">
      <c r="B6007" s="0" t="n">
        <v>-1747</v>
      </c>
      <c r="C6007" s="0" t="n">
        <f aca="false">B6007/$D$5*$D$6</f>
        <v>-0.000624775886535645</v>
      </c>
    </row>
    <row r="6008" customFormat="false" ht="12.75" hidden="false" customHeight="false" outlineLevel="0" collapsed="false">
      <c r="B6008" s="0" t="n">
        <v>-1734</v>
      </c>
      <c r="C6008" s="0" t="n">
        <f aca="false">B6008/$D$5*$D$6</f>
        <v>-0.000620126724243164</v>
      </c>
    </row>
    <row r="6009" customFormat="false" ht="12.75" hidden="false" customHeight="false" outlineLevel="0" collapsed="false">
      <c r="B6009" s="0" t="n">
        <v>-1749</v>
      </c>
      <c r="C6009" s="0" t="n">
        <f aca="false">B6009/$D$5*$D$6</f>
        <v>-0.000625491142272949</v>
      </c>
    </row>
    <row r="6010" customFormat="false" ht="12.75" hidden="false" customHeight="false" outlineLevel="0" collapsed="false">
      <c r="B6010" s="0" t="n">
        <v>-1748</v>
      </c>
      <c r="C6010" s="0" t="n">
        <f aca="false">B6010/$D$5*$D$6</f>
        <v>-0.000625133514404297</v>
      </c>
    </row>
    <row r="6011" customFormat="false" ht="12.75" hidden="false" customHeight="false" outlineLevel="0" collapsed="false">
      <c r="B6011" s="0" t="n">
        <v>-1744</v>
      </c>
      <c r="C6011" s="0" t="n">
        <f aca="false">B6011/$D$5*$D$6</f>
        <v>-0.000623703002929688</v>
      </c>
    </row>
    <row r="6012" customFormat="false" ht="12.75" hidden="false" customHeight="false" outlineLevel="0" collapsed="false">
      <c r="B6012" s="0" t="n">
        <v>-1740</v>
      </c>
      <c r="C6012" s="0" t="n">
        <f aca="false">B6012/$D$5*$D$6</f>
        <v>-0.000622272491455078</v>
      </c>
    </row>
    <row r="6013" customFormat="false" ht="12.75" hidden="false" customHeight="false" outlineLevel="0" collapsed="false">
      <c r="B6013" s="0" t="n">
        <v>-1736</v>
      </c>
      <c r="C6013" s="0" t="n">
        <f aca="false">B6013/$D$5*$D$6</f>
        <v>-0.000620841979980469</v>
      </c>
    </row>
    <row r="6014" customFormat="false" ht="12.75" hidden="false" customHeight="false" outlineLevel="0" collapsed="false">
      <c r="B6014" s="0" t="n">
        <v>-1736</v>
      </c>
      <c r="C6014" s="0" t="n">
        <f aca="false">B6014/$D$5*$D$6</f>
        <v>-0.000620841979980469</v>
      </c>
    </row>
    <row r="6015" customFormat="false" ht="12.75" hidden="false" customHeight="false" outlineLevel="0" collapsed="false">
      <c r="B6015" s="0" t="n">
        <v>-1745</v>
      </c>
      <c r="C6015" s="0" t="n">
        <f aca="false">B6015/$D$5*$D$6</f>
        <v>-0.00062406063079834</v>
      </c>
    </row>
    <row r="6016" customFormat="false" ht="12.75" hidden="false" customHeight="false" outlineLevel="0" collapsed="false">
      <c r="B6016" s="0" t="n">
        <v>-1747</v>
      </c>
      <c r="C6016" s="0" t="n">
        <f aca="false">B6016/$D$5*$D$6</f>
        <v>-0.000624775886535645</v>
      </c>
    </row>
    <row r="6017" customFormat="false" ht="12.75" hidden="false" customHeight="false" outlineLevel="0" collapsed="false">
      <c r="B6017" s="0" t="n">
        <v>-1744</v>
      </c>
      <c r="C6017" s="0" t="n">
        <f aca="false">B6017/$D$5*$D$6</f>
        <v>-0.000623703002929688</v>
      </c>
    </row>
    <row r="6018" customFormat="false" ht="12.75" hidden="false" customHeight="false" outlineLevel="0" collapsed="false">
      <c r="B6018" s="0" t="n">
        <v>-1742</v>
      </c>
      <c r="C6018" s="0" t="n">
        <f aca="false">B6018/$D$5*$D$6</f>
        <v>-0.000622987747192383</v>
      </c>
    </row>
    <row r="6019" customFormat="false" ht="12.75" hidden="false" customHeight="false" outlineLevel="0" collapsed="false">
      <c r="B6019" s="0" t="n">
        <v>-1740</v>
      </c>
      <c r="C6019" s="0" t="n">
        <f aca="false">B6019/$D$5*$D$6</f>
        <v>-0.000622272491455078</v>
      </c>
    </row>
    <row r="6020" customFormat="false" ht="12.75" hidden="false" customHeight="false" outlineLevel="0" collapsed="false">
      <c r="B6020" s="0" t="n">
        <v>-1729</v>
      </c>
      <c r="C6020" s="0" t="n">
        <f aca="false">B6020/$D$5*$D$6</f>
        <v>-0.000618338584899902</v>
      </c>
    </row>
    <row r="6021" customFormat="false" ht="12.75" hidden="false" customHeight="false" outlineLevel="0" collapsed="false">
      <c r="B6021" s="0" t="n">
        <v>-1752</v>
      </c>
      <c r="C6021" s="0" t="n">
        <f aca="false">B6021/$D$5*$D$6</f>
        <v>-0.000626564025878906</v>
      </c>
    </row>
    <row r="6022" customFormat="false" ht="12.75" hidden="false" customHeight="false" outlineLevel="0" collapsed="false">
      <c r="B6022" s="0" t="n">
        <v>-1748</v>
      </c>
      <c r="C6022" s="0" t="n">
        <f aca="false">B6022/$D$5*$D$6</f>
        <v>-0.000625133514404297</v>
      </c>
    </row>
    <row r="6023" customFormat="false" ht="12.75" hidden="false" customHeight="false" outlineLevel="0" collapsed="false">
      <c r="B6023" s="0" t="n">
        <v>-1740</v>
      </c>
      <c r="C6023" s="0" t="n">
        <f aca="false">B6023/$D$5*$D$6</f>
        <v>-0.000622272491455078</v>
      </c>
    </row>
    <row r="6024" customFormat="false" ht="12.75" hidden="false" customHeight="false" outlineLevel="0" collapsed="false">
      <c r="B6024" s="0" t="n">
        <v>-1743</v>
      </c>
      <c r="C6024" s="0" t="n">
        <f aca="false">B6024/$D$5*$D$6</f>
        <v>-0.000623345375061035</v>
      </c>
    </row>
    <row r="6025" customFormat="false" ht="12.75" hidden="false" customHeight="false" outlineLevel="0" collapsed="false">
      <c r="B6025" s="0" t="n">
        <v>-1739</v>
      </c>
      <c r="C6025" s="0" t="n">
        <f aca="false">B6025/$D$5*$D$6</f>
        <v>-0.000621914863586426</v>
      </c>
    </row>
    <row r="6026" customFormat="false" ht="12.75" hidden="false" customHeight="false" outlineLevel="0" collapsed="false">
      <c r="B6026" s="0" t="n">
        <v>-1744</v>
      </c>
      <c r="C6026" s="0" t="n">
        <f aca="false">B6026/$D$5*$D$6</f>
        <v>-0.000623703002929688</v>
      </c>
    </row>
    <row r="6027" customFormat="false" ht="12.75" hidden="false" customHeight="false" outlineLevel="0" collapsed="false">
      <c r="B6027" s="0" t="n">
        <v>-1734</v>
      </c>
      <c r="C6027" s="0" t="n">
        <f aca="false">B6027/$D$5*$D$6</f>
        <v>-0.000620126724243164</v>
      </c>
    </row>
    <row r="6028" customFormat="false" ht="12.75" hidden="false" customHeight="false" outlineLevel="0" collapsed="false">
      <c r="B6028" s="0" t="n">
        <v>-1746</v>
      </c>
      <c r="C6028" s="0" t="n">
        <f aca="false">B6028/$D$5*$D$6</f>
        <v>-0.000624418258666992</v>
      </c>
    </row>
    <row r="6029" customFormat="false" ht="12.75" hidden="false" customHeight="false" outlineLevel="0" collapsed="false">
      <c r="B6029" s="0" t="n">
        <v>-1746</v>
      </c>
      <c r="C6029" s="0" t="n">
        <f aca="false">B6029/$D$5*$D$6</f>
        <v>-0.000624418258666992</v>
      </c>
    </row>
    <row r="6030" customFormat="false" ht="12.75" hidden="false" customHeight="false" outlineLevel="0" collapsed="false">
      <c r="B6030" s="0" t="n">
        <v>-1752</v>
      </c>
      <c r="C6030" s="0" t="n">
        <f aca="false">B6030/$D$5*$D$6</f>
        <v>-0.000626564025878906</v>
      </c>
    </row>
    <row r="6031" customFormat="false" ht="12.75" hidden="false" customHeight="false" outlineLevel="0" collapsed="false">
      <c r="B6031" s="0" t="n">
        <v>-1749</v>
      </c>
      <c r="C6031" s="0" t="n">
        <f aca="false">B6031/$D$5*$D$6</f>
        <v>-0.000625491142272949</v>
      </c>
    </row>
    <row r="6032" customFormat="false" ht="12.75" hidden="false" customHeight="false" outlineLevel="0" collapsed="false">
      <c r="B6032" s="0" t="n">
        <v>-1736</v>
      </c>
      <c r="C6032" s="0" t="n">
        <f aca="false">B6032/$D$5*$D$6</f>
        <v>-0.000620841979980469</v>
      </c>
    </row>
    <row r="6033" customFormat="false" ht="12.75" hidden="false" customHeight="false" outlineLevel="0" collapsed="false">
      <c r="B6033" s="0" t="n">
        <v>-1744</v>
      </c>
      <c r="C6033" s="0" t="n">
        <f aca="false">B6033/$D$5*$D$6</f>
        <v>-0.000623703002929688</v>
      </c>
    </row>
    <row r="6034" customFormat="false" ht="12.75" hidden="false" customHeight="false" outlineLevel="0" collapsed="false">
      <c r="B6034" s="0" t="n">
        <v>-1741</v>
      </c>
      <c r="C6034" s="0" t="n">
        <f aca="false">B6034/$D$5*$D$6</f>
        <v>-0.000622630119323731</v>
      </c>
    </row>
    <row r="6035" customFormat="false" ht="12.75" hidden="false" customHeight="false" outlineLevel="0" collapsed="false">
      <c r="B6035" s="0" t="n">
        <v>-1747</v>
      </c>
      <c r="C6035" s="0" t="n">
        <f aca="false">B6035/$D$5*$D$6</f>
        <v>-0.000624775886535645</v>
      </c>
    </row>
    <row r="6036" customFormat="false" ht="12.75" hidden="false" customHeight="false" outlineLevel="0" collapsed="false">
      <c r="B6036" s="0" t="n">
        <v>-1754</v>
      </c>
      <c r="C6036" s="0" t="n">
        <f aca="false">B6036/$D$5*$D$6</f>
        <v>-0.000627279281616211</v>
      </c>
    </row>
    <row r="6037" customFormat="false" ht="12.75" hidden="false" customHeight="false" outlineLevel="0" collapsed="false">
      <c r="B6037" s="0" t="n">
        <v>-1744</v>
      </c>
      <c r="C6037" s="0" t="n">
        <f aca="false">B6037/$D$5*$D$6</f>
        <v>-0.000623703002929688</v>
      </c>
    </row>
    <row r="6038" customFormat="false" ht="12.75" hidden="false" customHeight="false" outlineLevel="0" collapsed="false">
      <c r="B6038" s="0" t="n">
        <v>-1736</v>
      </c>
      <c r="C6038" s="0" t="n">
        <f aca="false">B6038/$D$5*$D$6</f>
        <v>-0.000620841979980469</v>
      </c>
    </row>
    <row r="6039" customFormat="false" ht="12.75" hidden="false" customHeight="false" outlineLevel="0" collapsed="false">
      <c r="B6039" s="0" t="n">
        <v>-1743</v>
      </c>
      <c r="C6039" s="0" t="n">
        <f aca="false">B6039/$D$5*$D$6</f>
        <v>-0.000623345375061035</v>
      </c>
    </row>
    <row r="6040" customFormat="false" ht="12.75" hidden="false" customHeight="false" outlineLevel="0" collapsed="false">
      <c r="B6040" s="0" t="n">
        <v>-1746</v>
      </c>
      <c r="C6040" s="0" t="n">
        <f aca="false">B6040/$D$5*$D$6</f>
        <v>-0.000624418258666992</v>
      </c>
    </row>
    <row r="6041" customFormat="false" ht="12.75" hidden="false" customHeight="false" outlineLevel="0" collapsed="false">
      <c r="B6041" s="0" t="n">
        <v>-1751</v>
      </c>
      <c r="C6041" s="0" t="n">
        <f aca="false">B6041/$D$5*$D$6</f>
        <v>-0.000626206398010254</v>
      </c>
    </row>
    <row r="6042" customFormat="false" ht="12.75" hidden="false" customHeight="false" outlineLevel="0" collapsed="false">
      <c r="B6042" s="0" t="n">
        <v>-1744</v>
      </c>
      <c r="C6042" s="0" t="n">
        <f aca="false">B6042/$D$5*$D$6</f>
        <v>-0.000623703002929688</v>
      </c>
    </row>
    <row r="6043" customFormat="false" ht="12.75" hidden="false" customHeight="false" outlineLevel="0" collapsed="false">
      <c r="B6043" s="0" t="n">
        <v>-1745</v>
      </c>
      <c r="C6043" s="0" t="n">
        <f aca="false">B6043/$D$5*$D$6</f>
        <v>-0.00062406063079834</v>
      </c>
    </row>
    <row r="6044" customFormat="false" ht="12.75" hidden="false" customHeight="false" outlineLevel="0" collapsed="false">
      <c r="B6044" s="0" t="n">
        <v>-1742</v>
      </c>
      <c r="C6044" s="0" t="n">
        <f aca="false">B6044/$D$5*$D$6</f>
        <v>-0.000622987747192383</v>
      </c>
    </row>
    <row r="6045" customFormat="false" ht="12.75" hidden="false" customHeight="false" outlineLevel="0" collapsed="false">
      <c r="B6045" s="0" t="n">
        <v>-1736</v>
      </c>
      <c r="C6045" s="0" t="n">
        <f aca="false">B6045/$D$5*$D$6</f>
        <v>-0.000620841979980469</v>
      </c>
    </row>
    <row r="6046" customFormat="false" ht="12.75" hidden="false" customHeight="false" outlineLevel="0" collapsed="false">
      <c r="B6046" s="0" t="n">
        <v>-1731</v>
      </c>
      <c r="C6046" s="0" t="n">
        <f aca="false">B6046/$D$5*$D$6</f>
        <v>-0.000619053840637207</v>
      </c>
    </row>
    <row r="6047" customFormat="false" ht="12.75" hidden="false" customHeight="false" outlineLevel="0" collapsed="false">
      <c r="B6047" s="0" t="n">
        <v>-1738</v>
      </c>
      <c r="C6047" s="0" t="n">
        <f aca="false">B6047/$D$5*$D$6</f>
        <v>-0.000621557235717773</v>
      </c>
    </row>
    <row r="6048" customFormat="false" ht="12.75" hidden="false" customHeight="false" outlineLevel="0" collapsed="false">
      <c r="B6048" s="0" t="n">
        <v>-1736</v>
      </c>
      <c r="C6048" s="0" t="n">
        <f aca="false">B6048/$D$5*$D$6</f>
        <v>-0.000620841979980469</v>
      </c>
    </row>
    <row r="6049" customFormat="false" ht="12.75" hidden="false" customHeight="false" outlineLevel="0" collapsed="false">
      <c r="B6049" s="0" t="n">
        <v>-1739</v>
      </c>
      <c r="C6049" s="0" t="n">
        <f aca="false">B6049/$D$5*$D$6</f>
        <v>-0.000621914863586426</v>
      </c>
    </row>
    <row r="6050" customFormat="false" ht="12.75" hidden="false" customHeight="false" outlineLevel="0" collapsed="false">
      <c r="B6050" s="0" t="n">
        <v>-1737</v>
      </c>
      <c r="C6050" s="0" t="n">
        <f aca="false">B6050/$D$5*$D$6</f>
        <v>-0.000621199607849121</v>
      </c>
    </row>
    <row r="6051" customFormat="false" ht="12.75" hidden="false" customHeight="false" outlineLevel="0" collapsed="false">
      <c r="B6051" s="0" t="n">
        <v>-1747</v>
      </c>
      <c r="C6051" s="0" t="n">
        <f aca="false">B6051/$D$5*$D$6</f>
        <v>-0.000624775886535645</v>
      </c>
    </row>
    <row r="6052" customFormat="false" ht="12.75" hidden="false" customHeight="false" outlineLevel="0" collapsed="false">
      <c r="B6052" s="0" t="n">
        <v>-1745</v>
      </c>
      <c r="C6052" s="0" t="n">
        <f aca="false">B6052/$D$5*$D$6</f>
        <v>-0.00062406063079834</v>
      </c>
    </row>
    <row r="6053" customFormat="false" ht="12.75" hidden="false" customHeight="false" outlineLevel="0" collapsed="false">
      <c r="B6053" s="0" t="n">
        <v>-1742</v>
      </c>
      <c r="C6053" s="0" t="n">
        <f aca="false">B6053/$D$5*$D$6</f>
        <v>-0.000622987747192383</v>
      </c>
    </row>
    <row r="6054" customFormat="false" ht="12.75" hidden="false" customHeight="false" outlineLevel="0" collapsed="false">
      <c r="B6054" s="0" t="n">
        <v>-1756</v>
      </c>
      <c r="C6054" s="0" t="n">
        <f aca="false">B6054/$D$5*$D$6</f>
        <v>-0.000627994537353516</v>
      </c>
    </row>
    <row r="6055" customFormat="false" ht="12.75" hidden="false" customHeight="false" outlineLevel="0" collapsed="false">
      <c r="B6055" s="0" t="n">
        <v>-1740</v>
      </c>
      <c r="C6055" s="0" t="n">
        <f aca="false">B6055/$D$5*$D$6</f>
        <v>-0.000622272491455078</v>
      </c>
    </row>
    <row r="6056" customFormat="false" ht="12.75" hidden="false" customHeight="false" outlineLevel="0" collapsed="false">
      <c r="B6056" s="0" t="n">
        <v>-1740</v>
      </c>
      <c r="C6056" s="0" t="n">
        <f aca="false">B6056/$D$5*$D$6</f>
        <v>-0.000622272491455078</v>
      </c>
    </row>
    <row r="6057" customFormat="false" ht="12.75" hidden="false" customHeight="false" outlineLevel="0" collapsed="false">
      <c r="B6057" s="0" t="n">
        <v>-1748</v>
      </c>
      <c r="C6057" s="0" t="n">
        <f aca="false">B6057/$D$5*$D$6</f>
        <v>-0.000625133514404297</v>
      </c>
    </row>
    <row r="6058" customFormat="false" ht="12.75" hidden="false" customHeight="false" outlineLevel="0" collapsed="false">
      <c r="B6058" s="0" t="n">
        <v>-1744</v>
      </c>
      <c r="C6058" s="0" t="n">
        <f aca="false">B6058/$D$5*$D$6</f>
        <v>-0.000623703002929688</v>
      </c>
    </row>
    <row r="6059" customFormat="false" ht="12.75" hidden="false" customHeight="false" outlineLevel="0" collapsed="false">
      <c r="B6059" s="0" t="n">
        <v>-1753</v>
      </c>
      <c r="C6059" s="0" t="n">
        <f aca="false">B6059/$D$5*$D$6</f>
        <v>-0.000626921653747559</v>
      </c>
    </row>
    <row r="6060" customFormat="false" ht="12.75" hidden="false" customHeight="false" outlineLevel="0" collapsed="false">
      <c r="B6060" s="0" t="n">
        <v>-1743</v>
      </c>
      <c r="C6060" s="0" t="n">
        <f aca="false">B6060/$D$5*$D$6</f>
        <v>-0.000623345375061035</v>
      </c>
    </row>
    <row r="6061" customFormat="false" ht="12.75" hidden="false" customHeight="false" outlineLevel="0" collapsed="false">
      <c r="B6061" s="0" t="n">
        <v>-1725</v>
      </c>
      <c r="C6061" s="0" t="n">
        <f aca="false">B6061/$D$5*$D$6</f>
        <v>-0.000616908073425293</v>
      </c>
    </row>
    <row r="6062" customFormat="false" ht="12.75" hidden="false" customHeight="false" outlineLevel="0" collapsed="false">
      <c r="B6062" s="0" t="n">
        <v>-1738</v>
      </c>
      <c r="C6062" s="0" t="n">
        <f aca="false">B6062/$D$5*$D$6</f>
        <v>-0.000621557235717773</v>
      </c>
    </row>
    <row r="6063" customFormat="false" ht="12.75" hidden="false" customHeight="false" outlineLevel="0" collapsed="false">
      <c r="B6063" s="0" t="n">
        <v>-1752</v>
      </c>
      <c r="C6063" s="0" t="n">
        <f aca="false">B6063/$D$5*$D$6</f>
        <v>-0.000626564025878906</v>
      </c>
    </row>
    <row r="6064" customFormat="false" ht="12.75" hidden="false" customHeight="false" outlineLevel="0" collapsed="false">
      <c r="B6064" s="0" t="n">
        <v>-1745</v>
      </c>
      <c r="C6064" s="0" t="n">
        <f aca="false">B6064/$D$5*$D$6</f>
        <v>-0.00062406063079834</v>
      </c>
    </row>
    <row r="6065" customFormat="false" ht="12.75" hidden="false" customHeight="false" outlineLevel="0" collapsed="false">
      <c r="B6065" s="0" t="n">
        <v>-1739</v>
      </c>
      <c r="C6065" s="0" t="n">
        <f aca="false">B6065/$D$5*$D$6</f>
        <v>-0.000621914863586426</v>
      </c>
    </row>
    <row r="6066" customFormat="false" ht="12.75" hidden="false" customHeight="false" outlineLevel="0" collapsed="false">
      <c r="B6066" s="0" t="n">
        <v>-1745</v>
      </c>
      <c r="C6066" s="0" t="n">
        <f aca="false">B6066/$D$5*$D$6</f>
        <v>-0.00062406063079834</v>
      </c>
    </row>
    <row r="6067" customFormat="false" ht="12.75" hidden="false" customHeight="false" outlineLevel="0" collapsed="false">
      <c r="B6067" s="0" t="n">
        <v>-1753</v>
      </c>
      <c r="C6067" s="0" t="n">
        <f aca="false">B6067/$D$5*$D$6</f>
        <v>-0.000626921653747559</v>
      </c>
    </row>
    <row r="6068" customFormat="false" ht="12.75" hidden="false" customHeight="false" outlineLevel="0" collapsed="false">
      <c r="B6068" s="0" t="n">
        <v>-1744</v>
      </c>
      <c r="C6068" s="0" t="n">
        <f aca="false">B6068/$D$5*$D$6</f>
        <v>-0.000623703002929688</v>
      </c>
    </row>
    <row r="6069" customFormat="false" ht="12.75" hidden="false" customHeight="false" outlineLevel="0" collapsed="false">
      <c r="B6069" s="0" t="n">
        <v>-1752</v>
      </c>
      <c r="C6069" s="0" t="n">
        <f aca="false">B6069/$D$5*$D$6</f>
        <v>-0.000626564025878906</v>
      </c>
    </row>
    <row r="6070" customFormat="false" ht="12.75" hidden="false" customHeight="false" outlineLevel="0" collapsed="false">
      <c r="B6070" s="0" t="n">
        <v>-1732</v>
      </c>
      <c r="C6070" s="0" t="n">
        <f aca="false">B6070/$D$5*$D$6</f>
        <v>-0.000619411468505859</v>
      </c>
    </row>
    <row r="6071" customFormat="false" ht="12.75" hidden="false" customHeight="false" outlineLevel="0" collapsed="false">
      <c r="B6071" s="0" t="n">
        <v>-1749</v>
      </c>
      <c r="C6071" s="0" t="n">
        <f aca="false">B6071/$D$5*$D$6</f>
        <v>-0.000625491142272949</v>
      </c>
    </row>
    <row r="6072" customFormat="false" ht="12.75" hidden="false" customHeight="false" outlineLevel="0" collapsed="false">
      <c r="B6072" s="0" t="n">
        <v>-1739</v>
      </c>
      <c r="C6072" s="0" t="n">
        <f aca="false">B6072/$D$5*$D$6</f>
        <v>-0.000621914863586426</v>
      </c>
    </row>
    <row r="6073" customFormat="false" ht="12.75" hidden="false" customHeight="false" outlineLevel="0" collapsed="false">
      <c r="B6073" s="0" t="n">
        <v>-1736</v>
      </c>
      <c r="C6073" s="0" t="n">
        <f aca="false">B6073/$D$5*$D$6</f>
        <v>-0.000620841979980469</v>
      </c>
    </row>
    <row r="6074" customFormat="false" ht="12.75" hidden="false" customHeight="false" outlineLevel="0" collapsed="false">
      <c r="B6074" s="0" t="n">
        <v>-1741</v>
      </c>
      <c r="C6074" s="0" t="n">
        <f aca="false">B6074/$D$5*$D$6</f>
        <v>-0.000622630119323731</v>
      </c>
    </row>
    <row r="6075" customFormat="false" ht="12.75" hidden="false" customHeight="false" outlineLevel="0" collapsed="false">
      <c r="B6075" s="0" t="n">
        <v>-1742</v>
      </c>
      <c r="C6075" s="0" t="n">
        <f aca="false">B6075/$D$5*$D$6</f>
        <v>-0.000622987747192383</v>
      </c>
    </row>
    <row r="6076" customFormat="false" ht="12.75" hidden="false" customHeight="false" outlineLevel="0" collapsed="false">
      <c r="B6076" s="0" t="n">
        <v>-1742</v>
      </c>
      <c r="C6076" s="0" t="n">
        <f aca="false">B6076/$D$5*$D$6</f>
        <v>-0.000622987747192383</v>
      </c>
    </row>
    <row r="6077" customFormat="false" ht="12.75" hidden="false" customHeight="false" outlineLevel="0" collapsed="false">
      <c r="B6077" s="0" t="n">
        <v>-1743</v>
      </c>
      <c r="C6077" s="0" t="n">
        <f aca="false">B6077/$D$5*$D$6</f>
        <v>-0.000623345375061035</v>
      </c>
    </row>
    <row r="6078" customFormat="false" ht="12.75" hidden="false" customHeight="false" outlineLevel="0" collapsed="false">
      <c r="B6078" s="0" t="n">
        <v>-1740</v>
      </c>
      <c r="C6078" s="0" t="n">
        <f aca="false">B6078/$D$5*$D$6</f>
        <v>-0.000622272491455078</v>
      </c>
    </row>
    <row r="6079" customFormat="false" ht="12.75" hidden="false" customHeight="false" outlineLevel="0" collapsed="false">
      <c r="B6079" s="0" t="n">
        <v>-1753</v>
      </c>
      <c r="C6079" s="0" t="n">
        <f aca="false">B6079/$D$5*$D$6</f>
        <v>-0.000626921653747559</v>
      </c>
    </row>
    <row r="6080" customFormat="false" ht="12.75" hidden="false" customHeight="false" outlineLevel="0" collapsed="false">
      <c r="B6080" s="0" t="n">
        <v>-1746</v>
      </c>
      <c r="C6080" s="0" t="n">
        <f aca="false">B6080/$D$5*$D$6</f>
        <v>-0.000624418258666992</v>
      </c>
    </row>
    <row r="6081" customFormat="false" ht="12.75" hidden="false" customHeight="false" outlineLevel="0" collapsed="false">
      <c r="B6081" s="0" t="n">
        <v>-1751</v>
      </c>
      <c r="C6081" s="0" t="n">
        <f aca="false">B6081/$D$5*$D$6</f>
        <v>-0.000626206398010254</v>
      </c>
    </row>
    <row r="6082" customFormat="false" ht="12.75" hidden="false" customHeight="false" outlineLevel="0" collapsed="false">
      <c r="B6082" s="0" t="n">
        <v>-1738</v>
      </c>
      <c r="C6082" s="0" t="n">
        <f aca="false">B6082/$D$5*$D$6</f>
        <v>-0.000621557235717773</v>
      </c>
    </row>
    <row r="6083" customFormat="false" ht="12.75" hidden="false" customHeight="false" outlineLevel="0" collapsed="false">
      <c r="B6083" s="0" t="n">
        <v>-1725</v>
      </c>
      <c r="C6083" s="0" t="n">
        <f aca="false">B6083/$D$5*$D$6</f>
        <v>-0.000616908073425293</v>
      </c>
    </row>
    <row r="6084" customFormat="false" ht="12.75" hidden="false" customHeight="false" outlineLevel="0" collapsed="false">
      <c r="B6084" s="0" t="n">
        <v>-1736</v>
      </c>
      <c r="C6084" s="0" t="n">
        <f aca="false">B6084/$D$5*$D$6</f>
        <v>-0.000620841979980469</v>
      </c>
    </row>
    <row r="6085" customFormat="false" ht="12.75" hidden="false" customHeight="false" outlineLevel="0" collapsed="false">
      <c r="B6085" s="0" t="n">
        <v>-1746</v>
      </c>
      <c r="C6085" s="0" t="n">
        <f aca="false">B6085/$D$5*$D$6</f>
        <v>-0.000624418258666992</v>
      </c>
    </row>
    <row r="6086" customFormat="false" ht="12.75" hidden="false" customHeight="false" outlineLevel="0" collapsed="false">
      <c r="B6086" s="0" t="n">
        <v>-1739</v>
      </c>
      <c r="C6086" s="0" t="n">
        <f aca="false">B6086/$D$5*$D$6</f>
        <v>-0.000621914863586426</v>
      </c>
    </row>
    <row r="6087" customFormat="false" ht="12.75" hidden="false" customHeight="false" outlineLevel="0" collapsed="false">
      <c r="B6087" s="0" t="n">
        <v>-1736</v>
      </c>
      <c r="C6087" s="0" t="n">
        <f aca="false">B6087/$D$5*$D$6</f>
        <v>-0.000620841979980469</v>
      </c>
    </row>
    <row r="6088" customFormat="false" ht="12.75" hidden="false" customHeight="false" outlineLevel="0" collapsed="false">
      <c r="B6088" s="0" t="n">
        <v>-1747</v>
      </c>
      <c r="C6088" s="0" t="n">
        <f aca="false">B6088/$D$5*$D$6</f>
        <v>-0.000624775886535645</v>
      </c>
    </row>
    <row r="6089" customFormat="false" ht="12.75" hidden="false" customHeight="false" outlineLevel="0" collapsed="false">
      <c r="B6089" s="0" t="n">
        <v>-1742</v>
      </c>
      <c r="C6089" s="0" t="n">
        <f aca="false">B6089/$D$5*$D$6</f>
        <v>-0.000622987747192383</v>
      </c>
    </row>
    <row r="6090" customFormat="false" ht="12.75" hidden="false" customHeight="false" outlineLevel="0" collapsed="false">
      <c r="B6090" s="0" t="n">
        <v>-1744</v>
      </c>
      <c r="C6090" s="0" t="n">
        <f aca="false">B6090/$D$5*$D$6</f>
        <v>-0.000623703002929688</v>
      </c>
    </row>
    <row r="6091" customFormat="false" ht="12.75" hidden="false" customHeight="false" outlineLevel="0" collapsed="false">
      <c r="B6091" s="0" t="n">
        <v>-1742</v>
      </c>
      <c r="C6091" s="0" t="n">
        <f aca="false">B6091/$D$5*$D$6</f>
        <v>-0.000622987747192383</v>
      </c>
    </row>
    <row r="6092" customFormat="false" ht="12.75" hidden="false" customHeight="false" outlineLevel="0" collapsed="false">
      <c r="B6092" s="0" t="n">
        <v>-1736</v>
      </c>
      <c r="C6092" s="0" t="n">
        <f aca="false">B6092/$D$5*$D$6</f>
        <v>-0.000620841979980469</v>
      </c>
    </row>
    <row r="6093" customFormat="false" ht="12.75" hidden="false" customHeight="false" outlineLevel="0" collapsed="false">
      <c r="B6093" s="0" t="n">
        <v>-1738</v>
      </c>
      <c r="C6093" s="0" t="n">
        <f aca="false">B6093/$D$5*$D$6</f>
        <v>-0.000621557235717773</v>
      </c>
    </row>
    <row r="6094" customFormat="false" ht="12.75" hidden="false" customHeight="false" outlineLevel="0" collapsed="false">
      <c r="B6094" s="0" t="n">
        <v>-1744</v>
      </c>
      <c r="C6094" s="0" t="n">
        <f aca="false">B6094/$D$5*$D$6</f>
        <v>-0.000623703002929688</v>
      </c>
    </row>
    <row r="6095" customFormat="false" ht="12.75" hidden="false" customHeight="false" outlineLevel="0" collapsed="false">
      <c r="B6095" s="0" t="n">
        <v>-1749</v>
      </c>
      <c r="C6095" s="0" t="n">
        <f aca="false">B6095/$D$5*$D$6</f>
        <v>-0.000625491142272949</v>
      </c>
    </row>
    <row r="6096" customFormat="false" ht="12.75" hidden="false" customHeight="false" outlineLevel="0" collapsed="false">
      <c r="B6096" s="0" t="n">
        <v>-1737</v>
      </c>
      <c r="C6096" s="0" t="n">
        <f aca="false">B6096/$D$5*$D$6</f>
        <v>-0.000621199607849121</v>
      </c>
    </row>
    <row r="6097" customFormat="false" ht="12.75" hidden="false" customHeight="false" outlineLevel="0" collapsed="false">
      <c r="B6097" s="0" t="n">
        <v>-1732</v>
      </c>
      <c r="C6097" s="0" t="n">
        <f aca="false">B6097/$D$5*$D$6</f>
        <v>-0.000619411468505859</v>
      </c>
    </row>
    <row r="6098" customFormat="false" ht="12.75" hidden="false" customHeight="false" outlineLevel="0" collapsed="false">
      <c r="B6098" s="0" t="n">
        <v>-1731</v>
      </c>
      <c r="C6098" s="0" t="n">
        <f aca="false">B6098/$D$5*$D$6</f>
        <v>-0.000619053840637207</v>
      </c>
    </row>
    <row r="6099" customFormat="false" ht="12.75" hidden="false" customHeight="false" outlineLevel="0" collapsed="false">
      <c r="B6099" s="0" t="n">
        <v>-1737</v>
      </c>
      <c r="C6099" s="0" t="n">
        <f aca="false">B6099/$D$5*$D$6</f>
        <v>-0.000621199607849121</v>
      </c>
    </row>
    <row r="6100" customFormat="false" ht="12.75" hidden="false" customHeight="false" outlineLevel="0" collapsed="false">
      <c r="B6100" s="0" t="n">
        <v>-1762</v>
      </c>
      <c r="C6100" s="0" t="n">
        <f aca="false">B6100/$D$5*$D$6</f>
        <v>-0.00063014030456543</v>
      </c>
    </row>
    <row r="6101" customFormat="false" ht="12.75" hidden="false" customHeight="false" outlineLevel="0" collapsed="false">
      <c r="B6101" s="0" t="n">
        <v>-1736</v>
      </c>
      <c r="C6101" s="0" t="n">
        <f aca="false">B6101/$D$5*$D$6</f>
        <v>-0.000620841979980469</v>
      </c>
    </row>
    <row r="6102" customFormat="false" ht="12.75" hidden="false" customHeight="false" outlineLevel="0" collapsed="false">
      <c r="B6102" s="0" t="n">
        <v>-1734</v>
      </c>
      <c r="C6102" s="0" t="n">
        <f aca="false">B6102/$D$5*$D$6</f>
        <v>-0.000620126724243164</v>
      </c>
    </row>
    <row r="6103" customFormat="false" ht="12.75" hidden="false" customHeight="false" outlineLevel="0" collapsed="false">
      <c r="B6103" s="0" t="n">
        <v>-1742</v>
      </c>
      <c r="C6103" s="0" t="n">
        <f aca="false">B6103/$D$5*$D$6</f>
        <v>-0.000622987747192383</v>
      </c>
    </row>
    <row r="6104" customFormat="false" ht="12.75" hidden="false" customHeight="false" outlineLevel="0" collapsed="false">
      <c r="B6104" s="0" t="n">
        <v>-1743</v>
      </c>
      <c r="C6104" s="0" t="n">
        <f aca="false">B6104/$D$5*$D$6</f>
        <v>-0.000623345375061035</v>
      </c>
    </row>
    <row r="6105" customFormat="false" ht="12.75" hidden="false" customHeight="false" outlineLevel="0" collapsed="false">
      <c r="B6105" s="0" t="n">
        <v>-1750</v>
      </c>
      <c r="C6105" s="0" t="n">
        <f aca="false">B6105/$D$5*$D$6</f>
        <v>-0.000625848770141602</v>
      </c>
    </row>
    <row r="6106" customFormat="false" ht="12.75" hidden="false" customHeight="false" outlineLevel="0" collapsed="false">
      <c r="B6106" s="0" t="n">
        <v>-1750</v>
      </c>
      <c r="C6106" s="0" t="n">
        <f aca="false">B6106/$D$5*$D$6</f>
        <v>-0.000625848770141602</v>
      </c>
    </row>
    <row r="6107" customFormat="false" ht="12.75" hidden="false" customHeight="false" outlineLevel="0" collapsed="false">
      <c r="B6107" s="0" t="n">
        <v>-1744</v>
      </c>
      <c r="C6107" s="0" t="n">
        <f aca="false">B6107/$D$5*$D$6</f>
        <v>-0.000623703002929688</v>
      </c>
    </row>
    <row r="6108" customFormat="false" ht="12.75" hidden="false" customHeight="false" outlineLevel="0" collapsed="false">
      <c r="B6108" s="0" t="n">
        <v>-1742</v>
      </c>
      <c r="C6108" s="0" t="n">
        <f aca="false">B6108/$D$5*$D$6</f>
        <v>-0.000622987747192383</v>
      </c>
    </row>
    <row r="6109" customFormat="false" ht="12.75" hidden="false" customHeight="false" outlineLevel="0" collapsed="false">
      <c r="B6109" s="0" t="n">
        <v>-1744</v>
      </c>
      <c r="C6109" s="0" t="n">
        <f aca="false">B6109/$D$5*$D$6</f>
        <v>-0.000623703002929688</v>
      </c>
    </row>
    <row r="6110" customFormat="false" ht="12.75" hidden="false" customHeight="false" outlineLevel="0" collapsed="false">
      <c r="B6110" s="0" t="n">
        <v>-1746</v>
      </c>
      <c r="C6110" s="0" t="n">
        <f aca="false">B6110/$D$5*$D$6</f>
        <v>-0.000624418258666992</v>
      </c>
    </row>
    <row r="6111" customFormat="false" ht="12.75" hidden="false" customHeight="false" outlineLevel="0" collapsed="false">
      <c r="B6111" s="0" t="n">
        <v>-1748</v>
      </c>
      <c r="C6111" s="0" t="n">
        <f aca="false">B6111/$D$5*$D$6</f>
        <v>-0.000625133514404297</v>
      </c>
    </row>
    <row r="6112" customFormat="false" ht="12.75" hidden="false" customHeight="false" outlineLevel="0" collapsed="false">
      <c r="B6112" s="0" t="n">
        <v>-1748</v>
      </c>
      <c r="C6112" s="0" t="n">
        <f aca="false">B6112/$D$5*$D$6</f>
        <v>-0.000625133514404297</v>
      </c>
    </row>
    <row r="6113" customFormat="false" ht="12.75" hidden="false" customHeight="false" outlineLevel="0" collapsed="false">
      <c r="B6113" s="0" t="n">
        <v>-1744</v>
      </c>
      <c r="C6113" s="0" t="n">
        <f aca="false">B6113/$D$5*$D$6</f>
        <v>-0.000623703002929688</v>
      </c>
    </row>
    <row r="6114" customFormat="false" ht="12.75" hidden="false" customHeight="false" outlineLevel="0" collapsed="false">
      <c r="B6114" s="0" t="n">
        <v>-1740</v>
      </c>
      <c r="C6114" s="0" t="n">
        <f aca="false">B6114/$D$5*$D$6</f>
        <v>-0.000622272491455078</v>
      </c>
    </row>
    <row r="6115" customFormat="false" ht="12.75" hidden="false" customHeight="false" outlineLevel="0" collapsed="false">
      <c r="B6115" s="0" t="n">
        <v>-1746</v>
      </c>
      <c r="C6115" s="0" t="n">
        <f aca="false">B6115/$D$5*$D$6</f>
        <v>-0.000624418258666992</v>
      </c>
    </row>
    <row r="6116" customFormat="false" ht="12.75" hidden="false" customHeight="false" outlineLevel="0" collapsed="false">
      <c r="B6116" s="0" t="n">
        <v>-1746</v>
      </c>
      <c r="C6116" s="0" t="n">
        <f aca="false">B6116/$D$5*$D$6</f>
        <v>-0.000624418258666992</v>
      </c>
    </row>
    <row r="6117" customFormat="false" ht="12.75" hidden="false" customHeight="false" outlineLevel="0" collapsed="false">
      <c r="B6117" s="0" t="n">
        <v>-1732</v>
      </c>
      <c r="C6117" s="0" t="n">
        <f aca="false">B6117/$D$5*$D$6</f>
        <v>-0.000619411468505859</v>
      </c>
    </row>
    <row r="6118" customFormat="false" ht="12.75" hidden="false" customHeight="false" outlineLevel="0" collapsed="false">
      <c r="B6118" s="0" t="n">
        <v>-1750</v>
      </c>
      <c r="C6118" s="0" t="n">
        <f aca="false">B6118/$D$5*$D$6</f>
        <v>-0.000625848770141602</v>
      </c>
    </row>
    <row r="6119" customFormat="false" ht="12.75" hidden="false" customHeight="false" outlineLevel="0" collapsed="false">
      <c r="B6119" s="0" t="n">
        <v>-1741</v>
      </c>
      <c r="C6119" s="0" t="n">
        <f aca="false">B6119/$D$5*$D$6</f>
        <v>-0.000622630119323731</v>
      </c>
    </row>
    <row r="6120" customFormat="false" ht="12.75" hidden="false" customHeight="false" outlineLevel="0" collapsed="false">
      <c r="B6120" s="0" t="n">
        <v>-1741</v>
      </c>
      <c r="C6120" s="0" t="n">
        <f aca="false">B6120/$D$5*$D$6</f>
        <v>-0.000622630119323731</v>
      </c>
    </row>
    <row r="6121" customFormat="false" ht="12.75" hidden="false" customHeight="false" outlineLevel="0" collapsed="false">
      <c r="B6121" s="0" t="n">
        <v>-1738</v>
      </c>
      <c r="C6121" s="0" t="n">
        <f aca="false">B6121/$D$5*$D$6</f>
        <v>-0.000621557235717773</v>
      </c>
    </row>
    <row r="6122" customFormat="false" ht="12.75" hidden="false" customHeight="false" outlineLevel="0" collapsed="false">
      <c r="B6122" s="0" t="n">
        <v>-1754</v>
      </c>
      <c r="C6122" s="0" t="n">
        <f aca="false">B6122/$D$5*$D$6</f>
        <v>-0.000627279281616211</v>
      </c>
    </row>
    <row r="6123" customFormat="false" ht="12.75" hidden="false" customHeight="false" outlineLevel="0" collapsed="false">
      <c r="B6123" s="0" t="n">
        <v>-1734</v>
      </c>
      <c r="C6123" s="0" t="n">
        <f aca="false">B6123/$D$5*$D$6</f>
        <v>-0.000620126724243164</v>
      </c>
    </row>
    <row r="6124" customFormat="false" ht="12.75" hidden="false" customHeight="false" outlineLevel="0" collapsed="false">
      <c r="B6124" s="0" t="n">
        <v>-1742</v>
      </c>
      <c r="C6124" s="0" t="n">
        <f aca="false">B6124/$D$5*$D$6</f>
        <v>-0.000622987747192383</v>
      </c>
    </row>
    <row r="6125" customFormat="false" ht="12.75" hidden="false" customHeight="false" outlineLevel="0" collapsed="false">
      <c r="B6125" s="0" t="n">
        <v>-1734</v>
      </c>
      <c r="C6125" s="0" t="n">
        <f aca="false">B6125/$D$5*$D$6</f>
        <v>-0.000620126724243164</v>
      </c>
    </row>
    <row r="6126" customFormat="false" ht="12.75" hidden="false" customHeight="false" outlineLevel="0" collapsed="false">
      <c r="B6126" s="0" t="n">
        <v>-1745</v>
      </c>
      <c r="C6126" s="0" t="n">
        <f aca="false">B6126/$D$5*$D$6</f>
        <v>-0.00062406063079834</v>
      </c>
    </row>
    <row r="6127" customFormat="false" ht="12.75" hidden="false" customHeight="false" outlineLevel="0" collapsed="false">
      <c r="B6127" s="0" t="n">
        <v>-1729</v>
      </c>
      <c r="C6127" s="0" t="n">
        <f aca="false">B6127/$D$5*$D$6</f>
        <v>-0.000618338584899902</v>
      </c>
    </row>
    <row r="6128" customFormat="false" ht="12.75" hidden="false" customHeight="false" outlineLevel="0" collapsed="false">
      <c r="B6128" s="0" t="n">
        <v>-1757</v>
      </c>
      <c r="C6128" s="0" t="n">
        <f aca="false">B6128/$D$5*$D$6</f>
        <v>-0.000628352165222168</v>
      </c>
    </row>
    <row r="6129" customFormat="false" ht="12.75" hidden="false" customHeight="false" outlineLevel="0" collapsed="false">
      <c r="B6129" s="0" t="n">
        <v>-1741</v>
      </c>
      <c r="C6129" s="0" t="n">
        <f aca="false">B6129/$D$5*$D$6</f>
        <v>-0.000622630119323731</v>
      </c>
    </row>
    <row r="6130" customFormat="false" ht="12.75" hidden="false" customHeight="false" outlineLevel="0" collapsed="false">
      <c r="B6130" s="0" t="n">
        <v>-1751</v>
      </c>
      <c r="C6130" s="0" t="n">
        <f aca="false">B6130/$D$5*$D$6</f>
        <v>-0.000626206398010254</v>
      </c>
    </row>
    <row r="6131" customFormat="false" ht="12.75" hidden="false" customHeight="false" outlineLevel="0" collapsed="false">
      <c r="B6131" s="0" t="n">
        <v>-1754</v>
      </c>
      <c r="C6131" s="0" t="n">
        <f aca="false">B6131/$D$5*$D$6</f>
        <v>-0.000627279281616211</v>
      </c>
    </row>
    <row r="6132" customFormat="false" ht="12.75" hidden="false" customHeight="false" outlineLevel="0" collapsed="false">
      <c r="B6132" s="0" t="n">
        <v>-1740</v>
      </c>
      <c r="C6132" s="0" t="n">
        <f aca="false">B6132/$D$5*$D$6</f>
        <v>-0.000622272491455078</v>
      </c>
    </row>
    <row r="6133" customFormat="false" ht="12.75" hidden="false" customHeight="false" outlineLevel="0" collapsed="false">
      <c r="B6133" s="0" t="n">
        <v>-1750</v>
      </c>
      <c r="C6133" s="0" t="n">
        <f aca="false">B6133/$D$5*$D$6</f>
        <v>-0.000625848770141602</v>
      </c>
    </row>
    <row r="6134" customFormat="false" ht="12.75" hidden="false" customHeight="false" outlineLevel="0" collapsed="false">
      <c r="B6134" s="0" t="n">
        <v>-1746</v>
      </c>
      <c r="C6134" s="0" t="n">
        <f aca="false">B6134/$D$5*$D$6</f>
        <v>-0.000624418258666992</v>
      </c>
    </row>
    <row r="6135" customFormat="false" ht="12.75" hidden="false" customHeight="false" outlineLevel="0" collapsed="false">
      <c r="B6135" s="0" t="n">
        <v>-1748</v>
      </c>
      <c r="C6135" s="0" t="n">
        <f aca="false">B6135/$D$5*$D$6</f>
        <v>-0.000625133514404297</v>
      </c>
    </row>
    <row r="6136" customFormat="false" ht="12.75" hidden="false" customHeight="false" outlineLevel="0" collapsed="false">
      <c r="B6136" s="0" t="n">
        <v>-1750</v>
      </c>
      <c r="C6136" s="0" t="n">
        <f aca="false">B6136/$D$5*$D$6</f>
        <v>-0.000625848770141602</v>
      </c>
    </row>
    <row r="6137" customFormat="false" ht="12.75" hidden="false" customHeight="false" outlineLevel="0" collapsed="false">
      <c r="B6137" s="0" t="n">
        <v>-1747</v>
      </c>
      <c r="C6137" s="0" t="n">
        <f aca="false">B6137/$D$5*$D$6</f>
        <v>-0.000624775886535645</v>
      </c>
    </row>
    <row r="6138" customFormat="false" ht="12.75" hidden="false" customHeight="false" outlineLevel="0" collapsed="false">
      <c r="B6138" s="0" t="n">
        <v>-1740</v>
      </c>
      <c r="C6138" s="0" t="n">
        <f aca="false">B6138/$D$5*$D$6</f>
        <v>-0.000622272491455078</v>
      </c>
    </row>
    <row r="6139" customFormat="false" ht="12.75" hidden="false" customHeight="false" outlineLevel="0" collapsed="false">
      <c r="B6139" s="0" t="n">
        <v>-1746</v>
      </c>
      <c r="C6139" s="0" t="n">
        <f aca="false">B6139/$D$5*$D$6</f>
        <v>-0.000624418258666992</v>
      </c>
    </row>
    <row r="6140" customFormat="false" ht="12.75" hidden="false" customHeight="false" outlineLevel="0" collapsed="false">
      <c r="B6140" s="0" t="n">
        <v>-1742</v>
      </c>
      <c r="C6140" s="0" t="n">
        <f aca="false">B6140/$D$5*$D$6</f>
        <v>-0.000622987747192383</v>
      </c>
    </row>
    <row r="6141" customFormat="false" ht="12.75" hidden="false" customHeight="false" outlineLevel="0" collapsed="false">
      <c r="B6141" s="0" t="n">
        <v>-1750</v>
      </c>
      <c r="C6141" s="0" t="n">
        <f aca="false">B6141/$D$5*$D$6</f>
        <v>-0.000625848770141602</v>
      </c>
    </row>
    <row r="6142" customFormat="false" ht="12.75" hidden="false" customHeight="false" outlineLevel="0" collapsed="false">
      <c r="B6142" s="0" t="n">
        <v>-1740</v>
      </c>
      <c r="C6142" s="0" t="n">
        <f aca="false">B6142/$D$5*$D$6</f>
        <v>-0.000622272491455078</v>
      </c>
    </row>
    <row r="6143" customFormat="false" ht="12.75" hidden="false" customHeight="false" outlineLevel="0" collapsed="false">
      <c r="B6143" s="0" t="n">
        <v>-1745</v>
      </c>
      <c r="C6143" s="0" t="n">
        <f aca="false">B6143/$D$5*$D$6</f>
        <v>-0.00062406063079834</v>
      </c>
    </row>
    <row r="6144" customFormat="false" ht="12.75" hidden="false" customHeight="false" outlineLevel="0" collapsed="false">
      <c r="B6144" s="0" t="n">
        <v>-1745</v>
      </c>
      <c r="C6144" s="0" t="n">
        <f aca="false">B6144/$D$5*$D$6</f>
        <v>-0.00062406063079834</v>
      </c>
    </row>
    <row r="6145" customFormat="false" ht="12.75" hidden="false" customHeight="false" outlineLevel="0" collapsed="false">
      <c r="B6145" s="0" t="n">
        <v>-1751</v>
      </c>
      <c r="C6145" s="0" t="n">
        <f aca="false">B6145/$D$5*$D$6</f>
        <v>-0.000626206398010254</v>
      </c>
    </row>
    <row r="6146" customFormat="false" ht="12.75" hidden="false" customHeight="false" outlineLevel="0" collapsed="false">
      <c r="B6146" s="0" t="n">
        <v>-1752</v>
      </c>
      <c r="C6146" s="0" t="n">
        <f aca="false">B6146/$D$5*$D$6</f>
        <v>-0.000626564025878906</v>
      </c>
    </row>
    <row r="6147" customFormat="false" ht="12.75" hidden="false" customHeight="false" outlineLevel="0" collapsed="false">
      <c r="B6147" s="0" t="n">
        <v>-1732</v>
      </c>
      <c r="C6147" s="0" t="n">
        <f aca="false">B6147/$D$5*$D$6</f>
        <v>-0.000619411468505859</v>
      </c>
    </row>
    <row r="6148" customFormat="false" ht="12.75" hidden="false" customHeight="false" outlineLevel="0" collapsed="false">
      <c r="B6148" s="0" t="n">
        <v>-1742</v>
      </c>
      <c r="C6148" s="0" t="n">
        <f aca="false">B6148/$D$5*$D$6</f>
        <v>-0.000622987747192383</v>
      </c>
    </row>
    <row r="6149" customFormat="false" ht="12.75" hidden="false" customHeight="false" outlineLevel="0" collapsed="false">
      <c r="B6149" s="0" t="n">
        <v>-1744</v>
      </c>
      <c r="C6149" s="0" t="n">
        <f aca="false">B6149/$D$5*$D$6</f>
        <v>-0.000623703002929688</v>
      </c>
    </row>
    <row r="6150" customFormat="false" ht="12.75" hidden="false" customHeight="false" outlineLevel="0" collapsed="false">
      <c r="B6150" s="0" t="n">
        <v>-1744</v>
      </c>
      <c r="C6150" s="0" t="n">
        <f aca="false">B6150/$D$5*$D$6</f>
        <v>-0.000623703002929688</v>
      </c>
    </row>
    <row r="6151" customFormat="false" ht="12.75" hidden="false" customHeight="false" outlineLevel="0" collapsed="false">
      <c r="B6151" s="0" t="n">
        <v>-1736</v>
      </c>
      <c r="C6151" s="0" t="n">
        <f aca="false">B6151/$D$5*$D$6</f>
        <v>-0.000620841979980469</v>
      </c>
    </row>
    <row r="6152" customFormat="false" ht="12.75" hidden="false" customHeight="false" outlineLevel="0" collapsed="false">
      <c r="B6152" s="0" t="n">
        <v>-1748</v>
      </c>
      <c r="C6152" s="0" t="n">
        <f aca="false">B6152/$D$5*$D$6</f>
        <v>-0.000625133514404297</v>
      </c>
    </row>
    <row r="6153" customFormat="false" ht="12.75" hidden="false" customHeight="false" outlineLevel="0" collapsed="false">
      <c r="B6153" s="0" t="n">
        <v>-1746</v>
      </c>
      <c r="C6153" s="0" t="n">
        <f aca="false">B6153/$D$5*$D$6</f>
        <v>-0.000624418258666992</v>
      </c>
    </row>
    <row r="6154" customFormat="false" ht="12.75" hidden="false" customHeight="false" outlineLevel="0" collapsed="false">
      <c r="B6154" s="0" t="n">
        <v>-1744</v>
      </c>
      <c r="C6154" s="0" t="n">
        <f aca="false">B6154/$D$5*$D$6</f>
        <v>-0.000623703002929688</v>
      </c>
    </row>
    <row r="6155" customFormat="false" ht="12.75" hidden="false" customHeight="false" outlineLevel="0" collapsed="false">
      <c r="B6155" s="0" t="n">
        <v>-1756</v>
      </c>
      <c r="C6155" s="0" t="n">
        <f aca="false">B6155/$D$5*$D$6</f>
        <v>-0.000627994537353516</v>
      </c>
    </row>
    <row r="6156" customFormat="false" ht="12.75" hidden="false" customHeight="false" outlineLevel="0" collapsed="false">
      <c r="B6156" s="0" t="n">
        <v>-1730</v>
      </c>
      <c r="C6156" s="0" t="n">
        <f aca="false">B6156/$D$5*$D$6</f>
        <v>-0.000618696212768555</v>
      </c>
    </row>
    <row r="6157" customFormat="false" ht="12.75" hidden="false" customHeight="false" outlineLevel="0" collapsed="false">
      <c r="B6157" s="0" t="n">
        <v>-1758</v>
      </c>
      <c r="C6157" s="0" t="n">
        <f aca="false">B6157/$D$5*$D$6</f>
        <v>-0.00062870979309082</v>
      </c>
    </row>
    <row r="6158" customFormat="false" ht="12.75" hidden="false" customHeight="false" outlineLevel="0" collapsed="false">
      <c r="B6158" s="0" t="n">
        <v>-1730</v>
      </c>
      <c r="C6158" s="0" t="n">
        <f aca="false">B6158/$D$5*$D$6</f>
        <v>-0.000618696212768555</v>
      </c>
    </row>
    <row r="6159" customFormat="false" ht="12.75" hidden="false" customHeight="false" outlineLevel="0" collapsed="false">
      <c r="B6159" s="0" t="n">
        <v>-1746</v>
      </c>
      <c r="C6159" s="0" t="n">
        <f aca="false">B6159/$D$5*$D$6</f>
        <v>-0.000624418258666992</v>
      </c>
    </row>
    <row r="6160" customFormat="false" ht="12.75" hidden="false" customHeight="false" outlineLevel="0" collapsed="false">
      <c r="B6160" s="0" t="n">
        <v>-1743</v>
      </c>
      <c r="C6160" s="0" t="n">
        <f aca="false">B6160/$D$5*$D$6</f>
        <v>-0.000623345375061035</v>
      </c>
    </row>
    <row r="6161" customFormat="false" ht="12.75" hidden="false" customHeight="false" outlineLevel="0" collapsed="false">
      <c r="B6161" s="0" t="n">
        <v>-1730</v>
      </c>
      <c r="C6161" s="0" t="n">
        <f aca="false">B6161/$D$5*$D$6</f>
        <v>-0.000618696212768555</v>
      </c>
    </row>
    <row r="6162" customFormat="false" ht="12.75" hidden="false" customHeight="false" outlineLevel="0" collapsed="false">
      <c r="B6162" s="0" t="n">
        <v>-1740</v>
      </c>
      <c r="C6162" s="0" t="n">
        <f aca="false">B6162/$D$5*$D$6</f>
        <v>-0.000622272491455078</v>
      </c>
    </row>
    <row r="6163" customFormat="false" ht="12.75" hidden="false" customHeight="false" outlineLevel="0" collapsed="false">
      <c r="B6163" s="0" t="n">
        <v>-1742</v>
      </c>
      <c r="C6163" s="0" t="n">
        <f aca="false">B6163/$D$5*$D$6</f>
        <v>-0.000622987747192383</v>
      </c>
    </row>
    <row r="6164" customFormat="false" ht="12.75" hidden="false" customHeight="false" outlineLevel="0" collapsed="false">
      <c r="B6164" s="0" t="n">
        <v>-1750</v>
      </c>
      <c r="C6164" s="0" t="n">
        <f aca="false">B6164/$D$5*$D$6</f>
        <v>-0.000625848770141602</v>
      </c>
    </row>
    <row r="6165" customFormat="false" ht="12.75" hidden="false" customHeight="false" outlineLevel="0" collapsed="false">
      <c r="B6165" s="0" t="n">
        <v>-1741</v>
      </c>
      <c r="C6165" s="0" t="n">
        <f aca="false">B6165/$D$5*$D$6</f>
        <v>-0.000622630119323731</v>
      </c>
    </row>
    <row r="6166" customFormat="false" ht="12.75" hidden="false" customHeight="false" outlineLevel="0" collapsed="false">
      <c r="B6166" s="0" t="n">
        <v>-1728</v>
      </c>
      <c r="C6166" s="0" t="n">
        <f aca="false">B6166/$D$5*$D$6</f>
        <v>-0.00061798095703125</v>
      </c>
    </row>
    <row r="6167" customFormat="false" ht="12.75" hidden="false" customHeight="false" outlineLevel="0" collapsed="false">
      <c r="B6167" s="0" t="n">
        <v>-1744</v>
      </c>
      <c r="C6167" s="0" t="n">
        <f aca="false">B6167/$D$5*$D$6</f>
        <v>-0.000623703002929688</v>
      </c>
    </row>
    <row r="6168" customFormat="false" ht="12.75" hidden="false" customHeight="false" outlineLevel="0" collapsed="false">
      <c r="B6168" s="0" t="n">
        <v>-1739</v>
      </c>
      <c r="C6168" s="0" t="n">
        <f aca="false">B6168/$D$5*$D$6</f>
        <v>-0.000621914863586426</v>
      </c>
    </row>
    <row r="6169" customFormat="false" ht="12.75" hidden="false" customHeight="false" outlineLevel="0" collapsed="false">
      <c r="B6169" s="0" t="n">
        <v>-1740</v>
      </c>
      <c r="C6169" s="0" t="n">
        <f aca="false">B6169/$D$5*$D$6</f>
        <v>-0.000622272491455078</v>
      </c>
    </row>
    <row r="6170" customFormat="false" ht="12.75" hidden="false" customHeight="false" outlineLevel="0" collapsed="false">
      <c r="B6170" s="0" t="n">
        <v>-1740</v>
      </c>
      <c r="C6170" s="0" t="n">
        <f aca="false">B6170/$D$5*$D$6</f>
        <v>-0.000622272491455078</v>
      </c>
    </row>
    <row r="6171" customFormat="false" ht="12.75" hidden="false" customHeight="false" outlineLevel="0" collapsed="false">
      <c r="B6171" s="0" t="n">
        <v>-1738</v>
      </c>
      <c r="C6171" s="0" t="n">
        <f aca="false">B6171/$D$5*$D$6</f>
        <v>-0.000621557235717773</v>
      </c>
    </row>
    <row r="6172" customFormat="false" ht="12.75" hidden="false" customHeight="false" outlineLevel="0" collapsed="false">
      <c r="B6172" s="0" t="n">
        <v>-1730</v>
      </c>
      <c r="C6172" s="0" t="n">
        <f aca="false">B6172/$D$5*$D$6</f>
        <v>-0.000618696212768555</v>
      </c>
    </row>
    <row r="6173" customFormat="false" ht="12.75" hidden="false" customHeight="false" outlineLevel="0" collapsed="false">
      <c r="B6173" s="0" t="n">
        <v>-1739</v>
      </c>
      <c r="C6173" s="0" t="n">
        <f aca="false">B6173/$D$5*$D$6</f>
        <v>-0.000621914863586426</v>
      </c>
    </row>
    <row r="6174" customFormat="false" ht="12.75" hidden="false" customHeight="false" outlineLevel="0" collapsed="false">
      <c r="B6174" s="0" t="n">
        <v>-1739</v>
      </c>
      <c r="C6174" s="0" t="n">
        <f aca="false">B6174/$D$5*$D$6</f>
        <v>-0.000621914863586426</v>
      </c>
    </row>
    <row r="6175" customFormat="false" ht="12.75" hidden="false" customHeight="false" outlineLevel="0" collapsed="false">
      <c r="B6175" s="0" t="n">
        <v>-1742</v>
      </c>
      <c r="C6175" s="0" t="n">
        <f aca="false">B6175/$D$5*$D$6</f>
        <v>-0.000622987747192383</v>
      </c>
    </row>
    <row r="6176" customFormat="false" ht="12.75" hidden="false" customHeight="false" outlineLevel="0" collapsed="false">
      <c r="B6176" s="0" t="n">
        <v>-1758</v>
      </c>
      <c r="C6176" s="0" t="n">
        <f aca="false">B6176/$D$5*$D$6</f>
        <v>-0.00062870979309082</v>
      </c>
    </row>
    <row r="6177" customFormat="false" ht="12.75" hidden="false" customHeight="false" outlineLevel="0" collapsed="false">
      <c r="B6177" s="0" t="n">
        <v>-1741</v>
      </c>
      <c r="C6177" s="0" t="n">
        <f aca="false">B6177/$D$5*$D$6</f>
        <v>-0.000622630119323731</v>
      </c>
    </row>
    <row r="6178" customFormat="false" ht="12.75" hidden="false" customHeight="false" outlineLevel="0" collapsed="false">
      <c r="B6178" s="0" t="n">
        <v>-1748</v>
      </c>
      <c r="C6178" s="0" t="n">
        <f aca="false">B6178/$D$5*$D$6</f>
        <v>-0.000625133514404297</v>
      </c>
    </row>
    <row r="6179" customFormat="false" ht="12.75" hidden="false" customHeight="false" outlineLevel="0" collapsed="false">
      <c r="B6179" s="0" t="n">
        <v>-1749</v>
      </c>
      <c r="C6179" s="0" t="n">
        <f aca="false">B6179/$D$5*$D$6</f>
        <v>-0.000625491142272949</v>
      </c>
    </row>
    <row r="6180" customFormat="false" ht="12.75" hidden="false" customHeight="false" outlineLevel="0" collapsed="false">
      <c r="B6180" s="0" t="n">
        <v>-1733</v>
      </c>
      <c r="C6180" s="0" t="n">
        <f aca="false">B6180/$D$5*$D$6</f>
        <v>-0.000619769096374512</v>
      </c>
    </row>
    <row r="6181" customFormat="false" ht="12.75" hidden="false" customHeight="false" outlineLevel="0" collapsed="false">
      <c r="B6181" s="0" t="n">
        <v>-1742</v>
      </c>
      <c r="C6181" s="0" t="n">
        <f aca="false">B6181/$D$5*$D$6</f>
        <v>-0.000622987747192383</v>
      </c>
    </row>
    <row r="6182" customFormat="false" ht="12.75" hidden="false" customHeight="false" outlineLevel="0" collapsed="false">
      <c r="B6182" s="0" t="n">
        <v>-1756</v>
      </c>
      <c r="C6182" s="0" t="n">
        <f aca="false">B6182/$D$5*$D$6</f>
        <v>-0.000627994537353516</v>
      </c>
    </row>
    <row r="6183" customFormat="false" ht="12.75" hidden="false" customHeight="false" outlineLevel="0" collapsed="false">
      <c r="B6183" s="0" t="n">
        <v>-1751</v>
      </c>
      <c r="C6183" s="0" t="n">
        <f aca="false">B6183/$D$5*$D$6</f>
        <v>-0.000626206398010254</v>
      </c>
    </row>
    <row r="6184" customFormat="false" ht="12.75" hidden="false" customHeight="false" outlineLevel="0" collapsed="false">
      <c r="B6184" s="0" t="n">
        <v>-1752</v>
      </c>
      <c r="C6184" s="0" t="n">
        <f aca="false">B6184/$D$5*$D$6</f>
        <v>-0.000626564025878906</v>
      </c>
    </row>
    <row r="6185" customFormat="false" ht="12.75" hidden="false" customHeight="false" outlineLevel="0" collapsed="false">
      <c r="B6185" s="0" t="n">
        <v>-1748</v>
      </c>
      <c r="C6185" s="0" t="n">
        <f aca="false">B6185/$D$5*$D$6</f>
        <v>-0.000625133514404297</v>
      </c>
    </row>
    <row r="6186" customFormat="false" ht="12.75" hidden="false" customHeight="false" outlineLevel="0" collapsed="false">
      <c r="B6186" s="0" t="n">
        <v>-1747</v>
      </c>
      <c r="C6186" s="0" t="n">
        <f aca="false">B6186/$D$5*$D$6</f>
        <v>-0.000624775886535645</v>
      </c>
    </row>
    <row r="6187" customFormat="false" ht="12.75" hidden="false" customHeight="false" outlineLevel="0" collapsed="false">
      <c r="B6187" s="0" t="n">
        <v>-1750</v>
      </c>
      <c r="C6187" s="0" t="n">
        <f aca="false">B6187/$D$5*$D$6</f>
        <v>-0.000625848770141602</v>
      </c>
    </row>
    <row r="6188" customFormat="false" ht="12.75" hidden="false" customHeight="false" outlineLevel="0" collapsed="false">
      <c r="B6188" s="0" t="n">
        <v>-1729</v>
      </c>
      <c r="C6188" s="0" t="n">
        <f aca="false">B6188/$D$5*$D$6</f>
        <v>-0.000618338584899902</v>
      </c>
    </row>
    <row r="6189" customFormat="false" ht="12.75" hidden="false" customHeight="false" outlineLevel="0" collapsed="false">
      <c r="B6189" s="0" t="n">
        <v>-1738</v>
      </c>
      <c r="C6189" s="0" t="n">
        <f aca="false">B6189/$D$5*$D$6</f>
        <v>-0.000621557235717773</v>
      </c>
    </row>
    <row r="6190" customFormat="false" ht="12.75" hidden="false" customHeight="false" outlineLevel="0" collapsed="false">
      <c r="B6190" s="0" t="n">
        <v>-1738</v>
      </c>
      <c r="C6190" s="0" t="n">
        <f aca="false">B6190/$D$5*$D$6</f>
        <v>-0.000621557235717773</v>
      </c>
    </row>
    <row r="6191" customFormat="false" ht="12.75" hidden="false" customHeight="false" outlineLevel="0" collapsed="false">
      <c r="B6191" s="0" t="n">
        <v>-1742</v>
      </c>
      <c r="C6191" s="0" t="n">
        <f aca="false">B6191/$D$5*$D$6</f>
        <v>-0.000622987747192383</v>
      </c>
    </row>
    <row r="6192" customFormat="false" ht="12.75" hidden="false" customHeight="false" outlineLevel="0" collapsed="false">
      <c r="B6192" s="0" t="n">
        <v>-1742</v>
      </c>
      <c r="C6192" s="0" t="n">
        <f aca="false">B6192/$D$5*$D$6</f>
        <v>-0.000622987747192383</v>
      </c>
    </row>
    <row r="6193" customFormat="false" ht="12.75" hidden="false" customHeight="false" outlineLevel="0" collapsed="false">
      <c r="B6193" s="0" t="n">
        <v>-1754</v>
      </c>
      <c r="C6193" s="0" t="n">
        <f aca="false">B6193/$D$5*$D$6</f>
        <v>-0.000627279281616211</v>
      </c>
    </row>
    <row r="6194" customFormat="false" ht="12.75" hidden="false" customHeight="false" outlineLevel="0" collapsed="false">
      <c r="B6194" s="0" t="n">
        <v>-1750</v>
      </c>
      <c r="C6194" s="0" t="n">
        <f aca="false">B6194/$D$5*$D$6</f>
        <v>-0.000625848770141602</v>
      </c>
    </row>
    <row r="6195" customFormat="false" ht="12.75" hidden="false" customHeight="false" outlineLevel="0" collapsed="false">
      <c r="B6195" s="0" t="n">
        <v>-1744</v>
      </c>
      <c r="C6195" s="0" t="n">
        <f aca="false">B6195/$D$5*$D$6</f>
        <v>-0.000623703002929688</v>
      </c>
    </row>
    <row r="6196" customFormat="false" ht="12.75" hidden="false" customHeight="false" outlineLevel="0" collapsed="false">
      <c r="B6196" s="0" t="n">
        <v>-1740</v>
      </c>
      <c r="C6196" s="0" t="n">
        <f aca="false">B6196/$D$5*$D$6</f>
        <v>-0.000622272491455078</v>
      </c>
    </row>
    <row r="6197" customFormat="false" ht="12.75" hidden="false" customHeight="false" outlineLevel="0" collapsed="false">
      <c r="B6197" s="0" t="n">
        <v>-1738</v>
      </c>
      <c r="C6197" s="0" t="n">
        <f aca="false">B6197/$D$5*$D$6</f>
        <v>-0.000621557235717773</v>
      </c>
    </row>
    <row r="6198" customFormat="false" ht="12.75" hidden="false" customHeight="false" outlineLevel="0" collapsed="false">
      <c r="B6198" s="0" t="n">
        <v>-1746</v>
      </c>
      <c r="C6198" s="0" t="n">
        <f aca="false">B6198/$D$5*$D$6</f>
        <v>-0.000624418258666992</v>
      </c>
    </row>
    <row r="6199" customFormat="false" ht="12.75" hidden="false" customHeight="false" outlineLevel="0" collapsed="false">
      <c r="B6199" s="0" t="n">
        <v>-1753</v>
      </c>
      <c r="C6199" s="0" t="n">
        <f aca="false">B6199/$D$5*$D$6</f>
        <v>-0.000626921653747559</v>
      </c>
    </row>
    <row r="6200" customFormat="false" ht="12.75" hidden="false" customHeight="false" outlineLevel="0" collapsed="false">
      <c r="B6200" s="0" t="n">
        <v>-1746</v>
      </c>
      <c r="C6200" s="0" t="n">
        <f aca="false">B6200/$D$5*$D$6</f>
        <v>-0.000624418258666992</v>
      </c>
    </row>
    <row r="6201" customFormat="false" ht="12.75" hidden="false" customHeight="false" outlineLevel="0" collapsed="false">
      <c r="B6201" s="0" t="n">
        <v>-1744</v>
      </c>
      <c r="C6201" s="0" t="n">
        <f aca="false">B6201/$D$5*$D$6</f>
        <v>-0.000623703002929688</v>
      </c>
    </row>
    <row r="6202" customFormat="false" ht="12.75" hidden="false" customHeight="false" outlineLevel="0" collapsed="false">
      <c r="B6202" s="0" t="n">
        <v>-1732</v>
      </c>
      <c r="C6202" s="0" t="n">
        <f aca="false">B6202/$D$5*$D$6</f>
        <v>-0.000619411468505859</v>
      </c>
    </row>
    <row r="6203" customFormat="false" ht="12.75" hidden="false" customHeight="false" outlineLevel="0" collapsed="false">
      <c r="B6203" s="0" t="n">
        <v>-1743</v>
      </c>
      <c r="C6203" s="0" t="n">
        <f aca="false">B6203/$D$5*$D$6</f>
        <v>-0.000623345375061035</v>
      </c>
    </row>
    <row r="6204" customFormat="false" ht="12.75" hidden="false" customHeight="false" outlineLevel="0" collapsed="false">
      <c r="B6204" s="0" t="n">
        <v>-1742</v>
      </c>
      <c r="C6204" s="0" t="n">
        <f aca="false">B6204/$D$5*$D$6</f>
        <v>-0.000622987747192383</v>
      </c>
    </row>
    <row r="6205" customFormat="false" ht="12.75" hidden="false" customHeight="false" outlineLevel="0" collapsed="false">
      <c r="B6205" s="0" t="n">
        <v>-1740</v>
      </c>
      <c r="C6205" s="0" t="n">
        <f aca="false">B6205/$D$5*$D$6</f>
        <v>-0.000622272491455078</v>
      </c>
    </row>
    <row r="6206" customFormat="false" ht="12.75" hidden="false" customHeight="false" outlineLevel="0" collapsed="false">
      <c r="B6206" s="0" t="n">
        <v>-1736</v>
      </c>
      <c r="C6206" s="0" t="n">
        <f aca="false">B6206/$D$5*$D$6</f>
        <v>-0.000620841979980469</v>
      </c>
    </row>
    <row r="6207" customFormat="false" ht="12.75" hidden="false" customHeight="false" outlineLevel="0" collapsed="false">
      <c r="B6207" s="0" t="n">
        <v>-1757</v>
      </c>
      <c r="C6207" s="0" t="n">
        <f aca="false">B6207/$D$5*$D$6</f>
        <v>-0.000628352165222168</v>
      </c>
    </row>
    <row r="6208" customFormat="false" ht="12.75" hidden="false" customHeight="false" outlineLevel="0" collapsed="false">
      <c r="B6208" s="0" t="n">
        <v>-1746</v>
      </c>
      <c r="C6208" s="0" t="n">
        <f aca="false">B6208/$D$5*$D$6</f>
        <v>-0.000624418258666992</v>
      </c>
    </row>
    <row r="6209" customFormat="false" ht="12.75" hidden="false" customHeight="false" outlineLevel="0" collapsed="false">
      <c r="B6209" s="0" t="n">
        <v>-1734</v>
      </c>
      <c r="C6209" s="0" t="n">
        <f aca="false">B6209/$D$5*$D$6</f>
        <v>-0.000620126724243164</v>
      </c>
    </row>
    <row r="6210" customFormat="false" ht="12.75" hidden="false" customHeight="false" outlineLevel="0" collapsed="false">
      <c r="B6210" s="0" t="n">
        <v>-1736</v>
      </c>
      <c r="C6210" s="0" t="n">
        <f aca="false">B6210/$D$5*$D$6</f>
        <v>-0.000620841979980469</v>
      </c>
    </row>
    <row r="6211" customFormat="false" ht="12.75" hidden="false" customHeight="false" outlineLevel="0" collapsed="false">
      <c r="B6211" s="0" t="n">
        <v>-1732</v>
      </c>
      <c r="C6211" s="0" t="n">
        <f aca="false">B6211/$D$5*$D$6</f>
        <v>-0.000619411468505859</v>
      </c>
    </row>
    <row r="6212" customFormat="false" ht="12.75" hidden="false" customHeight="false" outlineLevel="0" collapsed="false">
      <c r="B6212" s="0" t="n">
        <v>-1724</v>
      </c>
      <c r="C6212" s="0" t="n">
        <f aca="false">B6212/$D$5*$D$6</f>
        <v>-0.000616550445556641</v>
      </c>
    </row>
    <row r="6213" customFormat="false" ht="12.75" hidden="false" customHeight="false" outlineLevel="0" collapsed="false">
      <c r="B6213" s="0" t="n">
        <v>-1742</v>
      </c>
      <c r="C6213" s="0" t="n">
        <f aca="false">B6213/$D$5*$D$6</f>
        <v>-0.000622987747192383</v>
      </c>
    </row>
    <row r="6214" customFormat="false" ht="12.75" hidden="false" customHeight="false" outlineLevel="0" collapsed="false">
      <c r="B6214" s="0" t="n">
        <v>-1751</v>
      </c>
      <c r="C6214" s="0" t="n">
        <f aca="false">B6214/$D$5*$D$6</f>
        <v>-0.000626206398010254</v>
      </c>
    </row>
    <row r="6215" customFormat="false" ht="12.75" hidden="false" customHeight="false" outlineLevel="0" collapsed="false">
      <c r="B6215" s="0" t="n">
        <v>-1744</v>
      </c>
      <c r="C6215" s="0" t="n">
        <f aca="false">B6215/$D$5*$D$6</f>
        <v>-0.000623703002929688</v>
      </c>
    </row>
    <row r="6216" customFormat="false" ht="12.75" hidden="false" customHeight="false" outlineLevel="0" collapsed="false">
      <c r="B6216" s="0" t="n">
        <v>-1736</v>
      </c>
      <c r="C6216" s="0" t="n">
        <f aca="false">B6216/$D$5*$D$6</f>
        <v>-0.000620841979980469</v>
      </c>
    </row>
    <row r="6217" customFormat="false" ht="12.75" hidden="false" customHeight="false" outlineLevel="0" collapsed="false">
      <c r="B6217" s="0" t="n">
        <v>-1736</v>
      </c>
      <c r="C6217" s="0" t="n">
        <f aca="false">B6217/$D$5*$D$6</f>
        <v>-0.000620841979980469</v>
      </c>
    </row>
    <row r="6218" customFormat="false" ht="12.75" hidden="false" customHeight="false" outlineLevel="0" collapsed="false">
      <c r="B6218" s="0" t="n">
        <v>-1740</v>
      </c>
      <c r="C6218" s="0" t="n">
        <f aca="false">B6218/$D$5*$D$6</f>
        <v>-0.000622272491455078</v>
      </c>
    </row>
    <row r="6219" customFormat="false" ht="12.75" hidden="false" customHeight="false" outlineLevel="0" collapsed="false">
      <c r="B6219" s="0" t="n">
        <v>-1738</v>
      </c>
      <c r="C6219" s="0" t="n">
        <f aca="false">B6219/$D$5*$D$6</f>
        <v>-0.000621557235717773</v>
      </c>
    </row>
    <row r="6220" customFormat="false" ht="12.75" hidden="false" customHeight="false" outlineLevel="0" collapsed="false">
      <c r="B6220" s="0" t="n">
        <v>-1732</v>
      </c>
      <c r="C6220" s="0" t="n">
        <f aca="false">B6220/$D$5*$D$6</f>
        <v>-0.000619411468505859</v>
      </c>
    </row>
    <row r="6221" customFormat="false" ht="12.75" hidden="false" customHeight="false" outlineLevel="0" collapsed="false">
      <c r="B6221" s="0" t="n">
        <v>-1736</v>
      </c>
      <c r="C6221" s="0" t="n">
        <f aca="false">B6221/$D$5*$D$6</f>
        <v>-0.000620841979980469</v>
      </c>
    </row>
    <row r="6222" customFormat="false" ht="12.75" hidden="false" customHeight="false" outlineLevel="0" collapsed="false">
      <c r="B6222" s="0" t="n">
        <v>-1745</v>
      </c>
      <c r="C6222" s="0" t="n">
        <f aca="false">B6222/$D$5*$D$6</f>
        <v>-0.00062406063079834</v>
      </c>
    </row>
    <row r="6223" customFormat="false" ht="12.75" hidden="false" customHeight="false" outlineLevel="0" collapsed="false">
      <c r="B6223" s="0" t="n">
        <v>-1744</v>
      </c>
      <c r="C6223" s="0" t="n">
        <f aca="false">B6223/$D$5*$D$6</f>
        <v>-0.000623703002929688</v>
      </c>
    </row>
    <row r="6224" customFormat="false" ht="12.75" hidden="false" customHeight="false" outlineLevel="0" collapsed="false">
      <c r="B6224" s="0" t="n">
        <v>-1748</v>
      </c>
      <c r="C6224" s="0" t="n">
        <f aca="false">B6224/$D$5*$D$6</f>
        <v>-0.000625133514404297</v>
      </c>
    </row>
    <row r="6225" customFormat="false" ht="12.75" hidden="false" customHeight="false" outlineLevel="0" collapsed="false">
      <c r="B6225" s="0" t="n">
        <v>-1744</v>
      </c>
      <c r="C6225" s="0" t="n">
        <f aca="false">B6225/$D$5*$D$6</f>
        <v>-0.000623703002929688</v>
      </c>
    </row>
    <row r="6226" customFormat="false" ht="12.75" hidden="false" customHeight="false" outlineLevel="0" collapsed="false">
      <c r="B6226" s="0" t="n">
        <v>-1755</v>
      </c>
      <c r="C6226" s="0" t="n">
        <f aca="false">B6226/$D$5*$D$6</f>
        <v>-0.000627636909484863</v>
      </c>
    </row>
    <row r="6227" customFormat="false" ht="12.75" hidden="false" customHeight="false" outlineLevel="0" collapsed="false">
      <c r="B6227" s="0" t="n">
        <v>-1750</v>
      </c>
      <c r="C6227" s="0" t="n">
        <f aca="false">B6227/$D$5*$D$6</f>
        <v>-0.000625848770141602</v>
      </c>
    </row>
    <row r="6228" customFormat="false" ht="12.75" hidden="false" customHeight="false" outlineLevel="0" collapsed="false">
      <c r="B6228" s="0" t="n">
        <v>-1742</v>
      </c>
      <c r="C6228" s="0" t="n">
        <f aca="false">B6228/$D$5*$D$6</f>
        <v>-0.000622987747192383</v>
      </c>
    </row>
    <row r="6229" customFormat="false" ht="12.75" hidden="false" customHeight="false" outlineLevel="0" collapsed="false">
      <c r="B6229" s="0" t="n">
        <v>-1748</v>
      </c>
      <c r="C6229" s="0" t="n">
        <f aca="false">B6229/$D$5*$D$6</f>
        <v>-0.000625133514404297</v>
      </c>
    </row>
    <row r="6230" customFormat="false" ht="12.75" hidden="false" customHeight="false" outlineLevel="0" collapsed="false">
      <c r="B6230" s="0" t="n">
        <v>-1738</v>
      </c>
      <c r="C6230" s="0" t="n">
        <f aca="false">B6230/$D$5*$D$6</f>
        <v>-0.000621557235717773</v>
      </c>
    </row>
    <row r="6231" customFormat="false" ht="12.75" hidden="false" customHeight="false" outlineLevel="0" collapsed="false">
      <c r="B6231" s="0" t="n">
        <v>-1732</v>
      </c>
      <c r="C6231" s="0" t="n">
        <f aca="false">B6231/$D$5*$D$6</f>
        <v>-0.000619411468505859</v>
      </c>
    </row>
    <row r="6232" customFormat="false" ht="12.75" hidden="false" customHeight="false" outlineLevel="0" collapsed="false">
      <c r="B6232" s="0" t="n">
        <v>-1750</v>
      </c>
      <c r="C6232" s="0" t="n">
        <f aca="false">B6232/$D$5*$D$6</f>
        <v>-0.000625848770141602</v>
      </c>
    </row>
    <row r="6233" customFormat="false" ht="12.75" hidden="false" customHeight="false" outlineLevel="0" collapsed="false">
      <c r="B6233" s="0" t="n">
        <v>-1738</v>
      </c>
      <c r="C6233" s="0" t="n">
        <f aca="false">B6233/$D$5*$D$6</f>
        <v>-0.000621557235717773</v>
      </c>
    </row>
    <row r="6234" customFormat="false" ht="12.75" hidden="false" customHeight="false" outlineLevel="0" collapsed="false">
      <c r="B6234" s="0" t="n">
        <v>-1740</v>
      </c>
      <c r="C6234" s="0" t="n">
        <f aca="false">B6234/$D$5*$D$6</f>
        <v>-0.000622272491455078</v>
      </c>
    </row>
    <row r="6235" customFormat="false" ht="12.75" hidden="false" customHeight="false" outlineLevel="0" collapsed="false">
      <c r="B6235" s="0" t="n">
        <v>-1746</v>
      </c>
      <c r="C6235" s="0" t="n">
        <f aca="false">B6235/$D$5*$D$6</f>
        <v>-0.000624418258666992</v>
      </c>
    </row>
    <row r="6236" customFormat="false" ht="12.75" hidden="false" customHeight="false" outlineLevel="0" collapsed="false">
      <c r="B6236" s="0" t="n">
        <v>-1752</v>
      </c>
      <c r="C6236" s="0" t="n">
        <f aca="false">B6236/$D$5*$D$6</f>
        <v>-0.000626564025878906</v>
      </c>
    </row>
    <row r="6237" customFormat="false" ht="12.75" hidden="false" customHeight="false" outlineLevel="0" collapsed="false">
      <c r="B6237" s="0" t="n">
        <v>-1758</v>
      </c>
      <c r="C6237" s="0" t="n">
        <f aca="false">B6237/$D$5*$D$6</f>
        <v>-0.00062870979309082</v>
      </c>
    </row>
    <row r="6238" customFormat="false" ht="12.75" hidden="false" customHeight="false" outlineLevel="0" collapsed="false">
      <c r="B6238" s="0" t="n">
        <v>-1745</v>
      </c>
      <c r="C6238" s="0" t="n">
        <f aca="false">B6238/$D$5*$D$6</f>
        <v>-0.00062406063079834</v>
      </c>
    </row>
    <row r="6239" customFormat="false" ht="12.75" hidden="false" customHeight="false" outlineLevel="0" collapsed="false">
      <c r="B6239" s="0" t="n">
        <v>-1752</v>
      </c>
      <c r="C6239" s="0" t="n">
        <f aca="false">B6239/$D$5*$D$6</f>
        <v>-0.000626564025878906</v>
      </c>
    </row>
    <row r="6240" customFormat="false" ht="12.75" hidden="false" customHeight="false" outlineLevel="0" collapsed="false">
      <c r="B6240" s="0" t="n">
        <v>-1736</v>
      </c>
      <c r="C6240" s="0" t="n">
        <f aca="false">B6240/$D$5*$D$6</f>
        <v>-0.000620841979980469</v>
      </c>
    </row>
    <row r="6241" customFormat="false" ht="12.75" hidden="false" customHeight="false" outlineLevel="0" collapsed="false">
      <c r="B6241" s="0" t="n">
        <v>-1747</v>
      </c>
      <c r="C6241" s="0" t="n">
        <f aca="false">B6241/$D$5*$D$6</f>
        <v>-0.000624775886535645</v>
      </c>
    </row>
    <row r="6242" customFormat="false" ht="12.75" hidden="false" customHeight="false" outlineLevel="0" collapsed="false">
      <c r="B6242" s="0" t="n">
        <v>-1736</v>
      </c>
      <c r="C6242" s="0" t="n">
        <f aca="false">B6242/$D$5*$D$6</f>
        <v>-0.000620841979980469</v>
      </c>
    </row>
    <row r="6243" customFormat="false" ht="12.75" hidden="false" customHeight="false" outlineLevel="0" collapsed="false">
      <c r="B6243" s="0" t="n">
        <v>-1746</v>
      </c>
      <c r="C6243" s="0" t="n">
        <f aca="false">B6243/$D$5*$D$6</f>
        <v>-0.000624418258666992</v>
      </c>
    </row>
    <row r="6244" customFormat="false" ht="12.75" hidden="false" customHeight="false" outlineLevel="0" collapsed="false">
      <c r="B6244" s="0" t="n">
        <v>-1743</v>
      </c>
      <c r="C6244" s="0" t="n">
        <f aca="false">B6244/$D$5*$D$6</f>
        <v>-0.000623345375061035</v>
      </c>
    </row>
    <row r="6245" customFormat="false" ht="12.75" hidden="false" customHeight="false" outlineLevel="0" collapsed="false">
      <c r="B6245" s="0" t="n">
        <v>-1753</v>
      </c>
      <c r="C6245" s="0" t="n">
        <f aca="false">B6245/$D$5*$D$6</f>
        <v>-0.000626921653747559</v>
      </c>
    </row>
    <row r="6246" customFormat="false" ht="12.75" hidden="false" customHeight="false" outlineLevel="0" collapsed="false">
      <c r="B6246" s="0" t="n">
        <v>-1752</v>
      </c>
      <c r="C6246" s="0" t="n">
        <f aca="false">B6246/$D$5*$D$6</f>
        <v>-0.000626564025878906</v>
      </c>
    </row>
    <row r="6247" customFormat="false" ht="12.75" hidden="false" customHeight="false" outlineLevel="0" collapsed="false">
      <c r="B6247" s="0" t="n">
        <v>-1746</v>
      </c>
      <c r="C6247" s="0" t="n">
        <f aca="false">B6247/$D$5*$D$6</f>
        <v>-0.000624418258666992</v>
      </c>
    </row>
    <row r="6248" customFormat="false" ht="12.75" hidden="false" customHeight="false" outlineLevel="0" collapsed="false">
      <c r="B6248" s="0" t="n">
        <v>-1743</v>
      </c>
      <c r="C6248" s="0" t="n">
        <f aca="false">B6248/$D$5*$D$6</f>
        <v>-0.000623345375061035</v>
      </c>
    </row>
    <row r="6249" customFormat="false" ht="12.75" hidden="false" customHeight="false" outlineLevel="0" collapsed="false">
      <c r="B6249" s="0" t="n">
        <v>-1742</v>
      </c>
      <c r="C6249" s="0" t="n">
        <f aca="false">B6249/$D$5*$D$6</f>
        <v>-0.000622987747192383</v>
      </c>
    </row>
    <row r="6250" customFormat="false" ht="12.75" hidden="false" customHeight="false" outlineLevel="0" collapsed="false">
      <c r="B6250" s="0" t="n">
        <v>-1750</v>
      </c>
      <c r="C6250" s="0" t="n">
        <f aca="false">B6250/$D$5*$D$6</f>
        <v>-0.000625848770141602</v>
      </c>
    </row>
    <row r="6251" customFormat="false" ht="12.75" hidden="false" customHeight="false" outlineLevel="0" collapsed="false">
      <c r="B6251" s="0" t="n">
        <v>-1743</v>
      </c>
      <c r="C6251" s="0" t="n">
        <f aca="false">B6251/$D$5*$D$6</f>
        <v>-0.000623345375061035</v>
      </c>
    </row>
    <row r="6252" customFormat="false" ht="12.75" hidden="false" customHeight="false" outlineLevel="0" collapsed="false">
      <c r="B6252" s="0" t="n">
        <v>-1752</v>
      </c>
      <c r="C6252" s="0" t="n">
        <f aca="false">B6252/$D$5*$D$6</f>
        <v>-0.000626564025878906</v>
      </c>
    </row>
    <row r="6253" customFormat="false" ht="12.75" hidden="false" customHeight="false" outlineLevel="0" collapsed="false">
      <c r="B6253" s="0" t="n">
        <v>-1738</v>
      </c>
      <c r="C6253" s="0" t="n">
        <f aca="false">B6253/$D$5*$D$6</f>
        <v>-0.000621557235717773</v>
      </c>
    </row>
    <row r="6254" customFormat="false" ht="12.75" hidden="false" customHeight="false" outlineLevel="0" collapsed="false">
      <c r="B6254" s="0" t="n">
        <v>-1753</v>
      </c>
      <c r="C6254" s="0" t="n">
        <f aca="false">B6254/$D$5*$D$6</f>
        <v>-0.000626921653747559</v>
      </c>
    </row>
    <row r="6255" customFormat="false" ht="12.75" hidden="false" customHeight="false" outlineLevel="0" collapsed="false">
      <c r="B6255" s="0" t="n">
        <v>-1744</v>
      </c>
      <c r="C6255" s="0" t="n">
        <f aca="false">B6255/$D$5*$D$6</f>
        <v>-0.000623703002929688</v>
      </c>
    </row>
    <row r="6256" customFormat="false" ht="12.75" hidden="false" customHeight="false" outlineLevel="0" collapsed="false">
      <c r="B6256" s="0" t="n">
        <v>-1730</v>
      </c>
      <c r="C6256" s="0" t="n">
        <f aca="false">B6256/$D$5*$D$6</f>
        <v>-0.000618696212768555</v>
      </c>
    </row>
    <row r="6257" customFormat="false" ht="12.75" hidden="false" customHeight="false" outlineLevel="0" collapsed="false">
      <c r="B6257" s="0" t="n">
        <v>-1734</v>
      </c>
      <c r="C6257" s="0" t="n">
        <f aca="false">B6257/$D$5*$D$6</f>
        <v>-0.000620126724243164</v>
      </c>
    </row>
    <row r="6258" customFormat="false" ht="12.75" hidden="false" customHeight="false" outlineLevel="0" collapsed="false">
      <c r="B6258" s="0" t="n">
        <v>-1735</v>
      </c>
      <c r="C6258" s="0" t="n">
        <f aca="false">B6258/$D$5*$D$6</f>
        <v>-0.000620484352111816</v>
      </c>
    </row>
    <row r="6259" customFormat="false" ht="12.75" hidden="false" customHeight="false" outlineLevel="0" collapsed="false">
      <c r="B6259" s="0" t="n">
        <v>-1749</v>
      </c>
      <c r="C6259" s="0" t="n">
        <f aca="false">B6259/$D$5*$D$6</f>
        <v>-0.000625491142272949</v>
      </c>
    </row>
    <row r="6260" customFormat="false" ht="12.75" hidden="false" customHeight="false" outlineLevel="0" collapsed="false">
      <c r="B6260" s="0" t="n">
        <v>-1754</v>
      </c>
      <c r="C6260" s="0" t="n">
        <f aca="false">B6260/$D$5*$D$6</f>
        <v>-0.000627279281616211</v>
      </c>
    </row>
    <row r="6261" customFormat="false" ht="12.75" hidden="false" customHeight="false" outlineLevel="0" collapsed="false">
      <c r="B6261" s="0" t="n">
        <v>-1743</v>
      </c>
      <c r="C6261" s="0" t="n">
        <f aca="false">B6261/$D$5*$D$6</f>
        <v>-0.000623345375061035</v>
      </c>
    </row>
    <row r="6262" customFormat="false" ht="12.75" hidden="false" customHeight="false" outlineLevel="0" collapsed="false">
      <c r="B6262" s="0" t="n">
        <v>-1746</v>
      </c>
      <c r="C6262" s="0" t="n">
        <f aca="false">B6262/$D$5*$D$6</f>
        <v>-0.000624418258666992</v>
      </c>
    </row>
    <row r="6263" customFormat="false" ht="12.75" hidden="false" customHeight="false" outlineLevel="0" collapsed="false">
      <c r="B6263" s="0" t="n">
        <v>-1745</v>
      </c>
      <c r="C6263" s="0" t="n">
        <f aca="false">B6263/$D$5*$D$6</f>
        <v>-0.00062406063079834</v>
      </c>
    </row>
    <row r="6264" customFormat="false" ht="12.75" hidden="false" customHeight="false" outlineLevel="0" collapsed="false">
      <c r="B6264" s="0" t="n">
        <v>-1739</v>
      </c>
      <c r="C6264" s="0" t="n">
        <f aca="false">B6264/$D$5*$D$6</f>
        <v>-0.000621914863586426</v>
      </c>
    </row>
    <row r="6265" customFormat="false" ht="12.75" hidden="false" customHeight="false" outlineLevel="0" collapsed="false">
      <c r="B6265" s="0" t="n">
        <v>-1745</v>
      </c>
      <c r="C6265" s="0" t="n">
        <f aca="false">B6265/$D$5*$D$6</f>
        <v>-0.00062406063079834</v>
      </c>
    </row>
    <row r="6266" customFormat="false" ht="12.75" hidden="false" customHeight="false" outlineLevel="0" collapsed="false">
      <c r="B6266" s="0" t="n">
        <v>-1741</v>
      </c>
      <c r="C6266" s="0" t="n">
        <f aca="false">B6266/$D$5*$D$6</f>
        <v>-0.000622630119323731</v>
      </c>
    </row>
    <row r="6267" customFormat="false" ht="12.75" hidden="false" customHeight="false" outlineLevel="0" collapsed="false">
      <c r="B6267" s="0" t="n">
        <v>-1748</v>
      </c>
      <c r="C6267" s="0" t="n">
        <f aca="false">B6267/$D$5*$D$6</f>
        <v>-0.000625133514404297</v>
      </c>
    </row>
    <row r="6268" customFormat="false" ht="12.75" hidden="false" customHeight="false" outlineLevel="0" collapsed="false">
      <c r="B6268" s="0" t="n">
        <v>-1751</v>
      </c>
      <c r="C6268" s="0" t="n">
        <f aca="false">B6268/$D$5*$D$6</f>
        <v>-0.000626206398010254</v>
      </c>
    </row>
    <row r="6269" customFormat="false" ht="12.75" hidden="false" customHeight="false" outlineLevel="0" collapsed="false">
      <c r="B6269" s="0" t="n">
        <v>-1738</v>
      </c>
      <c r="C6269" s="0" t="n">
        <f aca="false">B6269/$D$5*$D$6</f>
        <v>-0.000621557235717773</v>
      </c>
    </row>
    <row r="6270" customFormat="false" ht="12.75" hidden="false" customHeight="false" outlineLevel="0" collapsed="false">
      <c r="B6270" s="0" t="n">
        <v>-1740</v>
      </c>
      <c r="C6270" s="0" t="n">
        <f aca="false">B6270/$D$5*$D$6</f>
        <v>-0.000622272491455078</v>
      </c>
    </row>
    <row r="6271" customFormat="false" ht="12.75" hidden="false" customHeight="false" outlineLevel="0" collapsed="false">
      <c r="B6271" s="0" t="n">
        <v>-1745</v>
      </c>
      <c r="C6271" s="0" t="n">
        <f aca="false">B6271/$D$5*$D$6</f>
        <v>-0.00062406063079834</v>
      </c>
    </row>
    <row r="6272" customFormat="false" ht="12.75" hidden="false" customHeight="false" outlineLevel="0" collapsed="false">
      <c r="B6272" s="0" t="n">
        <v>-1732</v>
      </c>
      <c r="C6272" s="0" t="n">
        <f aca="false">B6272/$D$5*$D$6</f>
        <v>-0.000619411468505859</v>
      </c>
    </row>
    <row r="6273" customFormat="false" ht="12.75" hidden="false" customHeight="false" outlineLevel="0" collapsed="false">
      <c r="B6273" s="0" t="n">
        <v>-1758</v>
      </c>
      <c r="C6273" s="0" t="n">
        <f aca="false">B6273/$D$5*$D$6</f>
        <v>-0.00062870979309082</v>
      </c>
    </row>
    <row r="6274" customFormat="false" ht="12.75" hidden="false" customHeight="false" outlineLevel="0" collapsed="false">
      <c r="B6274" s="0" t="n">
        <v>-1738</v>
      </c>
      <c r="C6274" s="0" t="n">
        <f aca="false">B6274/$D$5*$D$6</f>
        <v>-0.000621557235717773</v>
      </c>
    </row>
    <row r="6275" customFormat="false" ht="12.75" hidden="false" customHeight="false" outlineLevel="0" collapsed="false">
      <c r="B6275" s="0" t="n">
        <v>-1736</v>
      </c>
      <c r="C6275" s="0" t="n">
        <f aca="false">B6275/$D$5*$D$6</f>
        <v>-0.000620841979980469</v>
      </c>
    </row>
    <row r="6276" customFormat="false" ht="12.75" hidden="false" customHeight="false" outlineLevel="0" collapsed="false">
      <c r="B6276" s="0" t="n">
        <v>-1740</v>
      </c>
      <c r="C6276" s="0" t="n">
        <f aca="false">B6276/$D$5*$D$6</f>
        <v>-0.000622272491455078</v>
      </c>
    </row>
    <row r="6277" customFormat="false" ht="12.75" hidden="false" customHeight="false" outlineLevel="0" collapsed="false">
      <c r="B6277" s="0" t="n">
        <v>-1736</v>
      </c>
      <c r="C6277" s="0" t="n">
        <f aca="false">B6277/$D$5*$D$6</f>
        <v>-0.000620841979980469</v>
      </c>
    </row>
    <row r="6278" customFormat="false" ht="12.75" hidden="false" customHeight="false" outlineLevel="0" collapsed="false">
      <c r="B6278" s="0" t="n">
        <v>-1745</v>
      </c>
      <c r="C6278" s="0" t="n">
        <f aca="false">B6278/$D$5*$D$6</f>
        <v>-0.00062406063079834</v>
      </c>
    </row>
    <row r="6279" customFormat="false" ht="12.75" hidden="false" customHeight="false" outlineLevel="0" collapsed="false">
      <c r="B6279" s="0" t="n">
        <v>-1746</v>
      </c>
      <c r="C6279" s="0" t="n">
        <f aca="false">B6279/$D$5*$D$6</f>
        <v>-0.000624418258666992</v>
      </c>
    </row>
    <row r="6280" customFormat="false" ht="12.75" hidden="false" customHeight="false" outlineLevel="0" collapsed="false">
      <c r="B6280" s="0" t="n">
        <v>-1744</v>
      </c>
      <c r="C6280" s="0" t="n">
        <f aca="false">B6280/$D$5*$D$6</f>
        <v>-0.000623703002929688</v>
      </c>
    </row>
    <row r="6281" customFormat="false" ht="12.75" hidden="false" customHeight="false" outlineLevel="0" collapsed="false">
      <c r="B6281" s="0" t="n">
        <v>-1739</v>
      </c>
      <c r="C6281" s="0" t="n">
        <f aca="false">B6281/$D$5*$D$6</f>
        <v>-0.000621914863586426</v>
      </c>
    </row>
    <row r="6282" customFormat="false" ht="12.75" hidden="false" customHeight="false" outlineLevel="0" collapsed="false">
      <c r="B6282" s="0" t="n">
        <v>-1757</v>
      </c>
      <c r="C6282" s="0" t="n">
        <f aca="false">B6282/$D$5*$D$6</f>
        <v>-0.000628352165222168</v>
      </c>
    </row>
    <row r="6283" customFormat="false" ht="12.75" hidden="false" customHeight="false" outlineLevel="0" collapsed="false">
      <c r="B6283" s="0" t="n">
        <v>-1742</v>
      </c>
      <c r="C6283" s="0" t="n">
        <f aca="false">B6283/$D$5*$D$6</f>
        <v>-0.000622987747192383</v>
      </c>
    </row>
    <row r="6284" customFormat="false" ht="12.75" hidden="false" customHeight="false" outlineLevel="0" collapsed="false">
      <c r="B6284" s="0" t="n">
        <v>-1738</v>
      </c>
      <c r="C6284" s="0" t="n">
        <f aca="false">B6284/$D$5*$D$6</f>
        <v>-0.000621557235717773</v>
      </c>
    </row>
    <row r="6285" customFormat="false" ht="12.75" hidden="false" customHeight="false" outlineLevel="0" collapsed="false">
      <c r="B6285" s="0" t="n">
        <v>-1733</v>
      </c>
      <c r="C6285" s="0" t="n">
        <f aca="false">B6285/$D$5*$D$6</f>
        <v>-0.000619769096374512</v>
      </c>
    </row>
    <row r="6286" customFormat="false" ht="12.75" hidden="false" customHeight="false" outlineLevel="0" collapsed="false">
      <c r="B6286" s="0" t="n">
        <v>-1748</v>
      </c>
      <c r="C6286" s="0" t="n">
        <f aca="false">B6286/$D$5*$D$6</f>
        <v>-0.000625133514404297</v>
      </c>
    </row>
    <row r="6287" customFormat="false" ht="12.75" hidden="false" customHeight="false" outlineLevel="0" collapsed="false">
      <c r="B6287" s="0" t="n">
        <v>-1743</v>
      </c>
      <c r="C6287" s="0" t="n">
        <f aca="false">B6287/$D$5*$D$6</f>
        <v>-0.000623345375061035</v>
      </c>
    </row>
    <row r="6288" customFormat="false" ht="12.75" hidden="false" customHeight="false" outlineLevel="0" collapsed="false">
      <c r="B6288" s="0" t="n">
        <v>-1739</v>
      </c>
      <c r="C6288" s="0" t="n">
        <f aca="false">B6288/$D$5*$D$6</f>
        <v>-0.000621914863586426</v>
      </c>
    </row>
    <row r="6289" customFormat="false" ht="12.75" hidden="false" customHeight="false" outlineLevel="0" collapsed="false">
      <c r="B6289" s="0" t="n">
        <v>-1746</v>
      </c>
      <c r="C6289" s="0" t="n">
        <f aca="false">B6289/$D$5*$D$6</f>
        <v>-0.000624418258666992</v>
      </c>
    </row>
    <row r="6290" customFormat="false" ht="12.75" hidden="false" customHeight="false" outlineLevel="0" collapsed="false">
      <c r="B6290" s="0" t="n">
        <v>-1744</v>
      </c>
      <c r="C6290" s="0" t="n">
        <f aca="false">B6290/$D$5*$D$6</f>
        <v>-0.000623703002929688</v>
      </c>
    </row>
    <row r="6291" customFormat="false" ht="12.75" hidden="false" customHeight="false" outlineLevel="0" collapsed="false">
      <c r="B6291" s="0" t="n">
        <v>-1741</v>
      </c>
      <c r="C6291" s="0" t="n">
        <f aca="false">B6291/$D$5*$D$6</f>
        <v>-0.000622630119323731</v>
      </c>
    </row>
    <row r="6292" customFormat="false" ht="12.75" hidden="false" customHeight="false" outlineLevel="0" collapsed="false">
      <c r="B6292" s="0" t="n">
        <v>-1732</v>
      </c>
      <c r="C6292" s="0" t="n">
        <f aca="false">B6292/$D$5*$D$6</f>
        <v>-0.000619411468505859</v>
      </c>
    </row>
    <row r="6293" customFormat="false" ht="12.75" hidden="false" customHeight="false" outlineLevel="0" collapsed="false">
      <c r="B6293" s="0" t="n">
        <v>-1736</v>
      </c>
      <c r="C6293" s="0" t="n">
        <f aca="false">B6293/$D$5*$D$6</f>
        <v>-0.000620841979980469</v>
      </c>
    </row>
    <row r="6294" customFormat="false" ht="12.75" hidden="false" customHeight="false" outlineLevel="0" collapsed="false">
      <c r="B6294" s="0" t="n">
        <v>-1743</v>
      </c>
      <c r="C6294" s="0" t="n">
        <f aca="false">B6294/$D$5*$D$6</f>
        <v>-0.000623345375061035</v>
      </c>
    </row>
    <row r="6295" customFormat="false" ht="12.75" hidden="false" customHeight="false" outlineLevel="0" collapsed="false">
      <c r="B6295" s="0" t="n">
        <v>-1735</v>
      </c>
      <c r="C6295" s="0" t="n">
        <f aca="false">B6295/$D$5*$D$6</f>
        <v>-0.000620484352111816</v>
      </c>
    </row>
    <row r="6296" customFormat="false" ht="12.75" hidden="false" customHeight="false" outlineLevel="0" collapsed="false">
      <c r="B6296" s="0" t="n">
        <v>-1739</v>
      </c>
      <c r="C6296" s="0" t="n">
        <f aca="false">B6296/$D$5*$D$6</f>
        <v>-0.000621914863586426</v>
      </c>
    </row>
    <row r="6297" customFormat="false" ht="12.75" hidden="false" customHeight="false" outlineLevel="0" collapsed="false">
      <c r="B6297" s="0" t="n">
        <v>-1750</v>
      </c>
      <c r="C6297" s="0" t="n">
        <f aca="false">B6297/$D$5*$D$6</f>
        <v>-0.000625848770141602</v>
      </c>
    </row>
    <row r="6298" customFormat="false" ht="12.75" hidden="false" customHeight="false" outlineLevel="0" collapsed="false">
      <c r="B6298" s="0" t="n">
        <v>-1743</v>
      </c>
      <c r="C6298" s="0" t="n">
        <f aca="false">B6298/$D$5*$D$6</f>
        <v>-0.000623345375061035</v>
      </c>
    </row>
    <row r="6299" customFormat="false" ht="12.75" hidden="false" customHeight="false" outlineLevel="0" collapsed="false">
      <c r="B6299" s="0" t="n">
        <v>-1746</v>
      </c>
      <c r="C6299" s="0" t="n">
        <f aca="false">B6299/$D$5*$D$6</f>
        <v>-0.000624418258666992</v>
      </c>
    </row>
    <row r="6300" customFormat="false" ht="12.75" hidden="false" customHeight="false" outlineLevel="0" collapsed="false">
      <c r="B6300" s="0" t="n">
        <v>-1729</v>
      </c>
      <c r="C6300" s="0" t="n">
        <f aca="false">B6300/$D$5*$D$6</f>
        <v>-0.000618338584899902</v>
      </c>
    </row>
    <row r="6301" customFormat="false" ht="12.75" hidden="false" customHeight="false" outlineLevel="0" collapsed="false">
      <c r="B6301" s="0" t="n">
        <v>-1752</v>
      </c>
      <c r="C6301" s="0" t="n">
        <f aca="false">B6301/$D$5*$D$6</f>
        <v>-0.000626564025878906</v>
      </c>
    </row>
    <row r="6302" customFormat="false" ht="12.75" hidden="false" customHeight="false" outlineLevel="0" collapsed="false">
      <c r="B6302" s="0" t="n">
        <v>-1736</v>
      </c>
      <c r="C6302" s="0" t="n">
        <f aca="false">B6302/$D$5*$D$6</f>
        <v>-0.000620841979980469</v>
      </c>
    </row>
    <row r="6303" customFormat="false" ht="12.75" hidden="false" customHeight="false" outlineLevel="0" collapsed="false">
      <c r="B6303" s="0" t="n">
        <v>-1742</v>
      </c>
      <c r="C6303" s="0" t="n">
        <f aca="false">B6303/$D$5*$D$6</f>
        <v>-0.000622987747192383</v>
      </c>
    </row>
    <row r="6304" customFormat="false" ht="12.75" hidden="false" customHeight="false" outlineLevel="0" collapsed="false">
      <c r="B6304" s="0" t="n">
        <v>-1750</v>
      </c>
      <c r="C6304" s="0" t="n">
        <f aca="false">B6304/$D$5*$D$6</f>
        <v>-0.000625848770141602</v>
      </c>
    </row>
    <row r="6305" customFormat="false" ht="12.75" hidden="false" customHeight="false" outlineLevel="0" collapsed="false">
      <c r="B6305" s="0" t="n">
        <v>-1739</v>
      </c>
      <c r="C6305" s="0" t="n">
        <f aca="false">B6305/$D$5*$D$6</f>
        <v>-0.000621914863586426</v>
      </c>
    </row>
    <row r="6306" customFormat="false" ht="12.75" hidden="false" customHeight="false" outlineLevel="0" collapsed="false">
      <c r="B6306" s="0" t="n">
        <v>-1741</v>
      </c>
      <c r="C6306" s="0" t="n">
        <f aca="false">B6306/$D$5*$D$6</f>
        <v>-0.000622630119323731</v>
      </c>
    </row>
    <row r="6307" customFormat="false" ht="12.75" hidden="false" customHeight="false" outlineLevel="0" collapsed="false">
      <c r="B6307" s="0" t="n">
        <v>-1743</v>
      </c>
      <c r="C6307" s="0" t="n">
        <f aca="false">B6307/$D$5*$D$6</f>
        <v>-0.000623345375061035</v>
      </c>
    </row>
    <row r="6308" customFormat="false" ht="12.75" hidden="false" customHeight="false" outlineLevel="0" collapsed="false">
      <c r="B6308" s="0" t="n">
        <v>-1738</v>
      </c>
      <c r="C6308" s="0" t="n">
        <f aca="false">B6308/$D$5*$D$6</f>
        <v>-0.000621557235717773</v>
      </c>
    </row>
    <row r="6309" customFormat="false" ht="12.75" hidden="false" customHeight="false" outlineLevel="0" collapsed="false">
      <c r="B6309" s="0" t="n">
        <v>-1750</v>
      </c>
      <c r="C6309" s="0" t="n">
        <f aca="false">B6309/$D$5*$D$6</f>
        <v>-0.000625848770141602</v>
      </c>
    </row>
    <row r="6310" customFormat="false" ht="12.75" hidden="false" customHeight="false" outlineLevel="0" collapsed="false">
      <c r="B6310" s="0" t="n">
        <v>-1757</v>
      </c>
      <c r="C6310" s="0" t="n">
        <f aca="false">B6310/$D$5*$D$6</f>
        <v>-0.000628352165222168</v>
      </c>
    </row>
    <row r="6311" customFormat="false" ht="12.75" hidden="false" customHeight="false" outlineLevel="0" collapsed="false">
      <c r="B6311" s="0" t="n">
        <v>-1738</v>
      </c>
      <c r="C6311" s="0" t="n">
        <f aca="false">B6311/$D$5*$D$6</f>
        <v>-0.000621557235717773</v>
      </c>
    </row>
    <row r="6312" customFormat="false" ht="12.75" hidden="false" customHeight="false" outlineLevel="0" collapsed="false">
      <c r="B6312" s="0" t="n">
        <v>-1748</v>
      </c>
      <c r="C6312" s="0" t="n">
        <f aca="false">B6312/$D$5*$D$6</f>
        <v>-0.000625133514404297</v>
      </c>
    </row>
    <row r="6313" customFormat="false" ht="12.75" hidden="false" customHeight="false" outlineLevel="0" collapsed="false">
      <c r="B6313" s="0" t="n">
        <v>-1736</v>
      </c>
      <c r="C6313" s="0" t="n">
        <f aca="false">B6313/$D$5*$D$6</f>
        <v>-0.000620841979980469</v>
      </c>
    </row>
    <row r="6314" customFormat="false" ht="12.75" hidden="false" customHeight="false" outlineLevel="0" collapsed="false">
      <c r="B6314" s="0" t="n">
        <v>-1750</v>
      </c>
      <c r="C6314" s="0" t="n">
        <f aca="false">B6314/$D$5*$D$6</f>
        <v>-0.000625848770141602</v>
      </c>
    </row>
    <row r="6315" customFormat="false" ht="12.75" hidden="false" customHeight="false" outlineLevel="0" collapsed="false">
      <c r="B6315" s="0" t="n">
        <v>-1738</v>
      </c>
      <c r="C6315" s="0" t="n">
        <f aca="false">B6315/$D$5*$D$6</f>
        <v>-0.000621557235717773</v>
      </c>
    </row>
    <row r="6316" customFormat="false" ht="12.75" hidden="false" customHeight="false" outlineLevel="0" collapsed="false">
      <c r="B6316" s="0" t="n">
        <v>-1731</v>
      </c>
      <c r="C6316" s="0" t="n">
        <f aca="false">B6316/$D$5*$D$6</f>
        <v>-0.000619053840637207</v>
      </c>
    </row>
    <row r="6317" customFormat="false" ht="12.75" hidden="false" customHeight="false" outlineLevel="0" collapsed="false">
      <c r="B6317" s="0" t="n">
        <v>-1740</v>
      </c>
      <c r="C6317" s="0" t="n">
        <f aca="false">B6317/$D$5*$D$6</f>
        <v>-0.000622272491455078</v>
      </c>
    </row>
    <row r="6318" customFormat="false" ht="12.75" hidden="false" customHeight="false" outlineLevel="0" collapsed="false">
      <c r="B6318" s="0" t="n">
        <v>-1740</v>
      </c>
      <c r="C6318" s="0" t="n">
        <f aca="false">B6318/$D$5*$D$6</f>
        <v>-0.000622272491455078</v>
      </c>
    </row>
    <row r="6319" customFormat="false" ht="12.75" hidden="false" customHeight="false" outlineLevel="0" collapsed="false">
      <c r="B6319" s="0" t="n">
        <v>-1735</v>
      </c>
      <c r="C6319" s="0" t="n">
        <f aca="false">B6319/$D$5*$D$6</f>
        <v>-0.000620484352111816</v>
      </c>
    </row>
    <row r="6320" customFormat="false" ht="12.75" hidden="false" customHeight="false" outlineLevel="0" collapsed="false">
      <c r="B6320" s="0" t="n">
        <v>-1742</v>
      </c>
      <c r="C6320" s="0" t="n">
        <f aca="false">B6320/$D$5*$D$6</f>
        <v>-0.000622987747192383</v>
      </c>
    </row>
    <row r="6321" customFormat="false" ht="12.75" hidden="false" customHeight="false" outlineLevel="0" collapsed="false">
      <c r="B6321" s="0" t="n">
        <v>-1734</v>
      </c>
      <c r="C6321" s="0" t="n">
        <f aca="false">B6321/$D$5*$D$6</f>
        <v>-0.000620126724243164</v>
      </c>
    </row>
    <row r="6322" customFormat="false" ht="12.75" hidden="false" customHeight="false" outlineLevel="0" collapsed="false">
      <c r="B6322" s="0" t="n">
        <v>-1734</v>
      </c>
      <c r="C6322" s="0" t="n">
        <f aca="false">B6322/$D$5*$D$6</f>
        <v>-0.000620126724243164</v>
      </c>
    </row>
    <row r="6323" customFormat="false" ht="12.75" hidden="false" customHeight="false" outlineLevel="0" collapsed="false">
      <c r="B6323" s="0" t="n">
        <v>-1740</v>
      </c>
      <c r="C6323" s="0" t="n">
        <f aca="false">B6323/$D$5*$D$6</f>
        <v>-0.000622272491455078</v>
      </c>
    </row>
    <row r="6324" customFormat="false" ht="12.75" hidden="false" customHeight="false" outlineLevel="0" collapsed="false">
      <c r="B6324" s="0" t="n">
        <v>-1748</v>
      </c>
      <c r="C6324" s="0" t="n">
        <f aca="false">B6324/$D$5*$D$6</f>
        <v>-0.000625133514404297</v>
      </c>
    </row>
    <row r="6325" customFormat="false" ht="12.75" hidden="false" customHeight="false" outlineLevel="0" collapsed="false">
      <c r="B6325" s="0" t="n">
        <v>-1727</v>
      </c>
      <c r="C6325" s="0" t="n">
        <f aca="false">B6325/$D$5*$D$6</f>
        <v>-0.000617623329162598</v>
      </c>
    </row>
    <row r="6326" customFormat="false" ht="12.75" hidden="false" customHeight="false" outlineLevel="0" collapsed="false">
      <c r="B6326" s="0" t="n">
        <v>-1728</v>
      </c>
      <c r="C6326" s="0" t="n">
        <f aca="false">B6326/$D$5*$D$6</f>
        <v>-0.00061798095703125</v>
      </c>
    </row>
    <row r="6327" customFormat="false" ht="12.75" hidden="false" customHeight="false" outlineLevel="0" collapsed="false">
      <c r="B6327" s="0" t="n">
        <v>-1733</v>
      </c>
      <c r="C6327" s="0" t="n">
        <f aca="false">B6327/$D$5*$D$6</f>
        <v>-0.000619769096374512</v>
      </c>
    </row>
    <row r="6328" customFormat="false" ht="12.75" hidden="false" customHeight="false" outlineLevel="0" collapsed="false">
      <c r="B6328" s="0" t="n">
        <v>-1736</v>
      </c>
      <c r="C6328" s="0" t="n">
        <f aca="false">B6328/$D$5*$D$6</f>
        <v>-0.000620841979980469</v>
      </c>
    </row>
    <row r="6329" customFormat="false" ht="12.75" hidden="false" customHeight="false" outlineLevel="0" collapsed="false">
      <c r="B6329" s="0" t="n">
        <v>-1747</v>
      </c>
      <c r="C6329" s="0" t="n">
        <f aca="false">B6329/$D$5*$D$6</f>
        <v>-0.000624775886535645</v>
      </c>
    </row>
    <row r="6330" customFormat="false" ht="12.75" hidden="false" customHeight="false" outlineLevel="0" collapsed="false">
      <c r="B6330" s="0" t="n">
        <v>-1726</v>
      </c>
      <c r="C6330" s="0" t="n">
        <f aca="false">B6330/$D$5*$D$6</f>
        <v>-0.000617265701293945</v>
      </c>
    </row>
    <row r="6331" customFormat="false" ht="12.75" hidden="false" customHeight="false" outlineLevel="0" collapsed="false">
      <c r="B6331" s="0" t="n">
        <v>-1748</v>
      </c>
      <c r="C6331" s="0" t="n">
        <f aca="false">B6331/$D$5*$D$6</f>
        <v>-0.000625133514404297</v>
      </c>
    </row>
    <row r="6332" customFormat="false" ht="12.75" hidden="false" customHeight="false" outlineLevel="0" collapsed="false">
      <c r="B6332" s="0" t="n">
        <v>-1742</v>
      </c>
      <c r="C6332" s="0" t="n">
        <f aca="false">B6332/$D$5*$D$6</f>
        <v>-0.000622987747192383</v>
      </c>
    </row>
    <row r="6333" customFormat="false" ht="12.75" hidden="false" customHeight="false" outlineLevel="0" collapsed="false">
      <c r="B6333" s="0" t="n">
        <v>-1748</v>
      </c>
      <c r="C6333" s="0" t="n">
        <f aca="false">B6333/$D$5*$D$6</f>
        <v>-0.000625133514404297</v>
      </c>
    </row>
    <row r="6334" customFormat="false" ht="12.75" hidden="false" customHeight="false" outlineLevel="0" collapsed="false">
      <c r="B6334" s="0" t="n">
        <v>-1742</v>
      </c>
      <c r="C6334" s="0" t="n">
        <f aca="false">B6334/$D$5*$D$6</f>
        <v>-0.000622987747192383</v>
      </c>
    </row>
    <row r="6335" customFormat="false" ht="12.75" hidden="false" customHeight="false" outlineLevel="0" collapsed="false">
      <c r="B6335" s="0" t="n">
        <v>-1740</v>
      </c>
      <c r="C6335" s="0" t="n">
        <f aca="false">B6335/$D$5*$D$6</f>
        <v>-0.000622272491455078</v>
      </c>
    </row>
    <row r="6336" customFormat="false" ht="12.75" hidden="false" customHeight="false" outlineLevel="0" collapsed="false">
      <c r="B6336" s="0" t="n">
        <v>-1730</v>
      </c>
      <c r="C6336" s="0" t="n">
        <f aca="false">B6336/$D$5*$D$6</f>
        <v>-0.000618696212768555</v>
      </c>
    </row>
    <row r="6337" customFormat="false" ht="12.75" hidden="false" customHeight="false" outlineLevel="0" collapsed="false">
      <c r="B6337" s="0" t="n">
        <v>-1758</v>
      </c>
      <c r="C6337" s="0" t="n">
        <f aca="false">B6337/$D$5*$D$6</f>
        <v>-0.00062870979309082</v>
      </c>
    </row>
    <row r="6338" customFormat="false" ht="12.75" hidden="false" customHeight="false" outlineLevel="0" collapsed="false">
      <c r="B6338" s="0" t="n">
        <v>-1742</v>
      </c>
      <c r="C6338" s="0" t="n">
        <f aca="false">B6338/$D$5*$D$6</f>
        <v>-0.000622987747192383</v>
      </c>
    </row>
    <row r="6339" customFormat="false" ht="12.75" hidden="false" customHeight="false" outlineLevel="0" collapsed="false">
      <c r="B6339" s="0" t="n">
        <v>-1731</v>
      </c>
      <c r="C6339" s="0" t="n">
        <f aca="false">B6339/$D$5*$D$6</f>
        <v>-0.000619053840637207</v>
      </c>
    </row>
    <row r="6340" customFormat="false" ht="12.75" hidden="false" customHeight="false" outlineLevel="0" collapsed="false">
      <c r="B6340" s="0" t="n">
        <v>-1748</v>
      </c>
      <c r="C6340" s="0" t="n">
        <f aca="false">B6340/$D$5*$D$6</f>
        <v>-0.000625133514404297</v>
      </c>
    </row>
    <row r="6341" customFormat="false" ht="12.75" hidden="false" customHeight="false" outlineLevel="0" collapsed="false">
      <c r="B6341" s="0" t="n">
        <v>-1752</v>
      </c>
      <c r="C6341" s="0" t="n">
        <f aca="false">B6341/$D$5*$D$6</f>
        <v>-0.000626564025878906</v>
      </c>
    </row>
    <row r="6342" customFormat="false" ht="12.75" hidden="false" customHeight="false" outlineLevel="0" collapsed="false">
      <c r="B6342" s="0" t="n">
        <v>-1748</v>
      </c>
      <c r="C6342" s="0" t="n">
        <f aca="false">B6342/$D$5*$D$6</f>
        <v>-0.000625133514404297</v>
      </c>
    </row>
    <row r="6343" customFormat="false" ht="12.75" hidden="false" customHeight="false" outlineLevel="0" collapsed="false">
      <c r="B6343" s="0" t="n">
        <v>-1727</v>
      </c>
      <c r="C6343" s="0" t="n">
        <f aca="false">B6343/$D$5*$D$6</f>
        <v>-0.000617623329162598</v>
      </c>
    </row>
    <row r="6344" customFormat="false" ht="12.75" hidden="false" customHeight="false" outlineLevel="0" collapsed="false">
      <c r="B6344" s="0" t="n">
        <v>-1734</v>
      </c>
      <c r="C6344" s="0" t="n">
        <f aca="false">B6344/$D$5*$D$6</f>
        <v>-0.000620126724243164</v>
      </c>
    </row>
    <row r="6345" customFormat="false" ht="12.75" hidden="false" customHeight="false" outlineLevel="0" collapsed="false">
      <c r="B6345" s="0" t="n">
        <v>-1752</v>
      </c>
      <c r="C6345" s="0" t="n">
        <f aca="false">B6345/$D$5*$D$6</f>
        <v>-0.000626564025878906</v>
      </c>
    </row>
    <row r="6346" customFormat="false" ht="12.75" hidden="false" customHeight="false" outlineLevel="0" collapsed="false">
      <c r="B6346" s="0" t="n">
        <v>-1744</v>
      </c>
      <c r="C6346" s="0" t="n">
        <f aca="false">B6346/$D$5*$D$6</f>
        <v>-0.000623703002929688</v>
      </c>
    </row>
    <row r="6347" customFormat="false" ht="12.75" hidden="false" customHeight="false" outlineLevel="0" collapsed="false">
      <c r="B6347" s="0" t="n">
        <v>-1742</v>
      </c>
      <c r="C6347" s="0" t="n">
        <f aca="false">B6347/$D$5*$D$6</f>
        <v>-0.000622987747192383</v>
      </c>
    </row>
    <row r="6348" customFormat="false" ht="12.75" hidden="false" customHeight="false" outlineLevel="0" collapsed="false">
      <c r="B6348" s="0" t="n">
        <v>-1736</v>
      </c>
      <c r="C6348" s="0" t="n">
        <f aca="false">B6348/$D$5*$D$6</f>
        <v>-0.000620841979980469</v>
      </c>
    </row>
    <row r="6349" customFormat="false" ht="12.75" hidden="false" customHeight="false" outlineLevel="0" collapsed="false">
      <c r="B6349" s="0" t="n">
        <v>-1746</v>
      </c>
      <c r="C6349" s="0" t="n">
        <f aca="false">B6349/$D$5*$D$6</f>
        <v>-0.000624418258666992</v>
      </c>
    </row>
    <row r="6350" customFormat="false" ht="12.75" hidden="false" customHeight="false" outlineLevel="0" collapsed="false">
      <c r="B6350" s="0" t="n">
        <v>-1744</v>
      </c>
      <c r="C6350" s="0" t="n">
        <f aca="false">B6350/$D$5*$D$6</f>
        <v>-0.000623703002929688</v>
      </c>
    </row>
    <row r="6351" customFormat="false" ht="12.75" hidden="false" customHeight="false" outlineLevel="0" collapsed="false">
      <c r="B6351" s="0" t="n">
        <v>-1748</v>
      </c>
      <c r="C6351" s="0" t="n">
        <f aca="false">B6351/$D$5*$D$6</f>
        <v>-0.000625133514404297</v>
      </c>
    </row>
    <row r="6352" customFormat="false" ht="12.75" hidden="false" customHeight="false" outlineLevel="0" collapsed="false">
      <c r="B6352" s="0" t="n">
        <v>-1730</v>
      </c>
      <c r="C6352" s="0" t="n">
        <f aca="false">B6352/$D$5*$D$6</f>
        <v>-0.000618696212768555</v>
      </c>
    </row>
    <row r="6353" customFormat="false" ht="12.75" hidden="false" customHeight="false" outlineLevel="0" collapsed="false">
      <c r="B6353" s="0" t="n">
        <v>-1748</v>
      </c>
      <c r="C6353" s="0" t="n">
        <f aca="false">B6353/$D$5*$D$6</f>
        <v>-0.000625133514404297</v>
      </c>
    </row>
    <row r="6354" customFormat="false" ht="12.75" hidden="false" customHeight="false" outlineLevel="0" collapsed="false">
      <c r="B6354" s="0" t="n">
        <v>-1744</v>
      </c>
      <c r="C6354" s="0" t="n">
        <f aca="false">B6354/$D$5*$D$6</f>
        <v>-0.000623703002929688</v>
      </c>
    </row>
    <row r="6355" customFormat="false" ht="12.75" hidden="false" customHeight="false" outlineLevel="0" collapsed="false">
      <c r="B6355" s="0" t="n">
        <v>-1744</v>
      </c>
      <c r="C6355" s="0" t="n">
        <f aca="false">B6355/$D$5*$D$6</f>
        <v>-0.000623703002929688</v>
      </c>
    </row>
    <row r="6356" customFormat="false" ht="12.75" hidden="false" customHeight="false" outlineLevel="0" collapsed="false">
      <c r="B6356" s="0" t="n">
        <v>-1749</v>
      </c>
      <c r="C6356" s="0" t="n">
        <f aca="false">B6356/$D$5*$D$6</f>
        <v>-0.000625491142272949</v>
      </c>
    </row>
    <row r="6357" customFormat="false" ht="12.75" hidden="false" customHeight="false" outlineLevel="0" collapsed="false">
      <c r="B6357" s="0" t="n">
        <v>-1746</v>
      </c>
      <c r="C6357" s="0" t="n">
        <f aca="false">B6357/$D$5*$D$6</f>
        <v>-0.000624418258666992</v>
      </c>
    </row>
    <row r="6358" customFormat="false" ht="12.75" hidden="false" customHeight="false" outlineLevel="0" collapsed="false">
      <c r="B6358" s="0" t="n">
        <v>-1744</v>
      </c>
      <c r="C6358" s="0" t="n">
        <f aca="false">B6358/$D$5*$D$6</f>
        <v>-0.000623703002929688</v>
      </c>
    </row>
    <row r="6359" customFormat="false" ht="12.75" hidden="false" customHeight="false" outlineLevel="0" collapsed="false">
      <c r="B6359" s="0" t="n">
        <v>-1742</v>
      </c>
      <c r="C6359" s="0" t="n">
        <f aca="false">B6359/$D$5*$D$6</f>
        <v>-0.000622987747192383</v>
      </c>
    </row>
    <row r="6360" customFormat="false" ht="12.75" hidden="false" customHeight="false" outlineLevel="0" collapsed="false">
      <c r="B6360" s="0" t="n">
        <v>-1728</v>
      </c>
      <c r="C6360" s="0" t="n">
        <f aca="false">B6360/$D$5*$D$6</f>
        <v>-0.00061798095703125</v>
      </c>
    </row>
    <row r="6361" customFormat="false" ht="12.75" hidden="false" customHeight="false" outlineLevel="0" collapsed="false">
      <c r="B6361" s="0" t="n">
        <v>-1734</v>
      </c>
      <c r="C6361" s="0" t="n">
        <f aca="false">B6361/$D$5*$D$6</f>
        <v>-0.000620126724243164</v>
      </c>
    </row>
    <row r="6362" customFormat="false" ht="12.75" hidden="false" customHeight="false" outlineLevel="0" collapsed="false">
      <c r="B6362" s="0" t="n">
        <v>-1744</v>
      </c>
      <c r="C6362" s="0" t="n">
        <f aca="false">B6362/$D$5*$D$6</f>
        <v>-0.000623703002929688</v>
      </c>
    </row>
    <row r="6363" customFormat="false" ht="12.75" hidden="false" customHeight="false" outlineLevel="0" collapsed="false">
      <c r="B6363" s="0" t="n">
        <v>-1747</v>
      </c>
      <c r="C6363" s="0" t="n">
        <f aca="false">B6363/$D$5*$D$6</f>
        <v>-0.000624775886535645</v>
      </c>
    </row>
    <row r="6364" customFormat="false" ht="12.75" hidden="false" customHeight="false" outlineLevel="0" collapsed="false">
      <c r="B6364" s="0" t="n">
        <v>-1754</v>
      </c>
      <c r="C6364" s="0" t="n">
        <f aca="false">B6364/$D$5*$D$6</f>
        <v>-0.000627279281616211</v>
      </c>
    </row>
    <row r="6365" customFormat="false" ht="12.75" hidden="false" customHeight="false" outlineLevel="0" collapsed="false">
      <c r="B6365" s="0" t="n">
        <v>-1748</v>
      </c>
      <c r="C6365" s="0" t="n">
        <f aca="false">B6365/$D$5*$D$6</f>
        <v>-0.000625133514404297</v>
      </c>
    </row>
    <row r="6366" customFormat="false" ht="12.75" hidden="false" customHeight="false" outlineLevel="0" collapsed="false">
      <c r="B6366" s="0" t="n">
        <v>-1731</v>
      </c>
      <c r="C6366" s="0" t="n">
        <f aca="false">B6366/$D$5*$D$6</f>
        <v>-0.000619053840637207</v>
      </c>
    </row>
    <row r="6367" customFormat="false" ht="12.75" hidden="false" customHeight="false" outlineLevel="0" collapsed="false">
      <c r="B6367" s="0" t="n">
        <v>-1734</v>
      </c>
      <c r="C6367" s="0" t="n">
        <f aca="false">B6367/$D$5*$D$6</f>
        <v>-0.000620126724243164</v>
      </c>
    </row>
    <row r="6368" customFormat="false" ht="12.75" hidden="false" customHeight="false" outlineLevel="0" collapsed="false">
      <c r="B6368" s="0" t="n">
        <v>-1750</v>
      </c>
      <c r="C6368" s="0" t="n">
        <f aca="false">B6368/$D$5*$D$6</f>
        <v>-0.000625848770141602</v>
      </c>
    </row>
    <row r="6369" customFormat="false" ht="12.75" hidden="false" customHeight="false" outlineLevel="0" collapsed="false">
      <c r="B6369" s="0" t="n">
        <v>-1736</v>
      </c>
      <c r="C6369" s="0" t="n">
        <f aca="false">B6369/$D$5*$D$6</f>
        <v>-0.000620841979980469</v>
      </c>
    </row>
    <row r="6370" customFormat="false" ht="12.75" hidden="false" customHeight="false" outlineLevel="0" collapsed="false">
      <c r="B6370" s="0" t="n">
        <v>-1727</v>
      </c>
      <c r="C6370" s="0" t="n">
        <f aca="false">B6370/$D$5*$D$6</f>
        <v>-0.000617623329162598</v>
      </c>
    </row>
    <row r="6371" customFormat="false" ht="12.75" hidden="false" customHeight="false" outlineLevel="0" collapsed="false">
      <c r="B6371" s="0" t="n">
        <v>-1736</v>
      </c>
      <c r="C6371" s="0" t="n">
        <f aca="false">B6371/$D$5*$D$6</f>
        <v>-0.000620841979980469</v>
      </c>
    </row>
    <row r="6372" customFormat="false" ht="12.75" hidden="false" customHeight="false" outlineLevel="0" collapsed="false">
      <c r="B6372" s="0" t="n">
        <v>-1744</v>
      </c>
      <c r="C6372" s="0" t="n">
        <f aca="false">B6372/$D$5*$D$6</f>
        <v>-0.000623703002929688</v>
      </c>
    </row>
    <row r="6373" customFormat="false" ht="12.75" hidden="false" customHeight="false" outlineLevel="0" collapsed="false">
      <c r="B6373" s="0" t="n">
        <v>-1739</v>
      </c>
      <c r="C6373" s="0" t="n">
        <f aca="false">B6373/$D$5*$D$6</f>
        <v>-0.000621914863586426</v>
      </c>
    </row>
    <row r="6374" customFormat="false" ht="12.75" hidden="false" customHeight="false" outlineLevel="0" collapsed="false">
      <c r="B6374" s="0" t="n">
        <v>-1749</v>
      </c>
      <c r="C6374" s="0" t="n">
        <f aca="false">B6374/$D$5*$D$6</f>
        <v>-0.000625491142272949</v>
      </c>
    </row>
    <row r="6375" customFormat="false" ht="12.75" hidden="false" customHeight="false" outlineLevel="0" collapsed="false">
      <c r="B6375" s="0" t="n">
        <v>-1726</v>
      </c>
      <c r="C6375" s="0" t="n">
        <f aca="false">B6375/$D$5*$D$6</f>
        <v>-0.000617265701293945</v>
      </c>
    </row>
    <row r="6376" customFormat="false" ht="12.75" hidden="false" customHeight="false" outlineLevel="0" collapsed="false">
      <c r="B6376" s="0" t="n">
        <v>-1742</v>
      </c>
      <c r="C6376" s="0" t="n">
        <f aca="false">B6376/$D$5*$D$6</f>
        <v>-0.000622987747192383</v>
      </c>
    </row>
    <row r="6377" customFormat="false" ht="12.75" hidden="false" customHeight="false" outlineLevel="0" collapsed="false">
      <c r="B6377" s="0" t="n">
        <v>-1736</v>
      </c>
      <c r="C6377" s="0" t="n">
        <f aca="false">B6377/$D$5*$D$6</f>
        <v>-0.000620841979980469</v>
      </c>
    </row>
    <row r="6378" customFormat="false" ht="12.75" hidden="false" customHeight="false" outlineLevel="0" collapsed="false">
      <c r="B6378" s="0" t="n">
        <v>-1744</v>
      </c>
      <c r="C6378" s="0" t="n">
        <f aca="false">B6378/$D$5*$D$6</f>
        <v>-0.000623703002929688</v>
      </c>
    </row>
    <row r="6379" customFormat="false" ht="12.75" hidden="false" customHeight="false" outlineLevel="0" collapsed="false">
      <c r="B6379" s="0" t="n">
        <v>-1746</v>
      </c>
      <c r="C6379" s="0" t="n">
        <f aca="false">B6379/$D$5*$D$6</f>
        <v>-0.000624418258666992</v>
      </c>
    </row>
    <row r="6380" customFormat="false" ht="12.75" hidden="false" customHeight="false" outlineLevel="0" collapsed="false">
      <c r="B6380" s="0" t="n">
        <v>-1735</v>
      </c>
      <c r="C6380" s="0" t="n">
        <f aca="false">B6380/$D$5*$D$6</f>
        <v>-0.000620484352111816</v>
      </c>
    </row>
    <row r="6381" customFormat="false" ht="12.75" hidden="false" customHeight="false" outlineLevel="0" collapsed="false">
      <c r="B6381" s="0" t="n">
        <v>-1740</v>
      </c>
      <c r="C6381" s="0" t="n">
        <f aca="false">B6381/$D$5*$D$6</f>
        <v>-0.000622272491455078</v>
      </c>
    </row>
    <row r="6382" customFormat="false" ht="12.75" hidden="false" customHeight="false" outlineLevel="0" collapsed="false">
      <c r="B6382" s="0" t="n">
        <v>-1732</v>
      </c>
      <c r="C6382" s="0" t="n">
        <f aca="false">B6382/$D$5*$D$6</f>
        <v>-0.000619411468505859</v>
      </c>
    </row>
    <row r="6383" customFormat="false" ht="12.75" hidden="false" customHeight="false" outlineLevel="0" collapsed="false">
      <c r="B6383" s="0" t="n">
        <v>-1744</v>
      </c>
      <c r="C6383" s="0" t="n">
        <f aca="false">B6383/$D$5*$D$6</f>
        <v>-0.000623703002929688</v>
      </c>
    </row>
    <row r="6384" customFormat="false" ht="12.75" hidden="false" customHeight="false" outlineLevel="0" collapsed="false">
      <c r="B6384" s="0" t="n">
        <v>-1746</v>
      </c>
      <c r="C6384" s="0" t="n">
        <f aca="false">B6384/$D$5*$D$6</f>
        <v>-0.000624418258666992</v>
      </c>
    </row>
    <row r="6385" customFormat="false" ht="12.75" hidden="false" customHeight="false" outlineLevel="0" collapsed="false">
      <c r="B6385" s="0" t="n">
        <v>-1746</v>
      </c>
      <c r="C6385" s="0" t="n">
        <f aca="false">B6385/$D$5*$D$6</f>
        <v>-0.000624418258666992</v>
      </c>
    </row>
    <row r="6386" customFormat="false" ht="12.75" hidden="false" customHeight="false" outlineLevel="0" collapsed="false">
      <c r="B6386" s="0" t="n">
        <v>-1744</v>
      </c>
      <c r="C6386" s="0" t="n">
        <f aca="false">B6386/$D$5*$D$6</f>
        <v>-0.000623703002929688</v>
      </c>
    </row>
    <row r="6387" customFormat="false" ht="12.75" hidden="false" customHeight="false" outlineLevel="0" collapsed="false">
      <c r="B6387" s="0" t="n">
        <v>-1754</v>
      </c>
      <c r="C6387" s="0" t="n">
        <f aca="false">B6387/$D$5*$D$6</f>
        <v>-0.000627279281616211</v>
      </c>
    </row>
    <row r="6388" customFormat="false" ht="12.75" hidden="false" customHeight="false" outlineLevel="0" collapsed="false">
      <c r="B6388" s="0" t="n">
        <v>-1742</v>
      </c>
      <c r="C6388" s="0" t="n">
        <f aca="false">B6388/$D$5*$D$6</f>
        <v>-0.000622987747192383</v>
      </c>
    </row>
    <row r="6389" customFormat="false" ht="12.75" hidden="false" customHeight="false" outlineLevel="0" collapsed="false">
      <c r="B6389" s="0" t="n">
        <v>-1742</v>
      </c>
      <c r="C6389" s="0" t="n">
        <f aca="false">B6389/$D$5*$D$6</f>
        <v>-0.000622987747192383</v>
      </c>
    </row>
    <row r="6390" customFormat="false" ht="12.75" hidden="false" customHeight="false" outlineLevel="0" collapsed="false">
      <c r="B6390" s="0" t="n">
        <v>-1748</v>
      </c>
      <c r="C6390" s="0" t="n">
        <f aca="false">B6390/$D$5*$D$6</f>
        <v>-0.000625133514404297</v>
      </c>
    </row>
    <row r="6391" customFormat="false" ht="12.75" hidden="false" customHeight="false" outlineLevel="0" collapsed="false">
      <c r="B6391" s="0" t="n">
        <v>-1762</v>
      </c>
      <c r="C6391" s="0" t="n">
        <f aca="false">B6391/$D$5*$D$6</f>
        <v>-0.00063014030456543</v>
      </c>
    </row>
    <row r="6392" customFormat="false" ht="12.75" hidden="false" customHeight="false" outlineLevel="0" collapsed="false">
      <c r="B6392" s="0" t="n">
        <v>-1745</v>
      </c>
      <c r="C6392" s="0" t="n">
        <f aca="false">B6392/$D$5*$D$6</f>
        <v>-0.00062406063079834</v>
      </c>
    </row>
    <row r="6393" customFormat="false" ht="12.75" hidden="false" customHeight="false" outlineLevel="0" collapsed="false">
      <c r="B6393" s="0" t="n">
        <v>-1742</v>
      </c>
      <c r="C6393" s="0" t="n">
        <f aca="false">B6393/$D$5*$D$6</f>
        <v>-0.000622987747192383</v>
      </c>
    </row>
    <row r="6394" customFormat="false" ht="12.75" hidden="false" customHeight="false" outlineLevel="0" collapsed="false">
      <c r="B6394" s="0" t="n">
        <v>-1746</v>
      </c>
      <c r="C6394" s="0" t="n">
        <f aca="false">B6394/$D$5*$D$6</f>
        <v>-0.000624418258666992</v>
      </c>
    </row>
    <row r="6395" customFormat="false" ht="12.75" hidden="false" customHeight="false" outlineLevel="0" collapsed="false">
      <c r="B6395" s="0" t="n">
        <v>-1750</v>
      </c>
      <c r="C6395" s="0" t="n">
        <f aca="false">B6395/$D$5*$D$6</f>
        <v>-0.000625848770141602</v>
      </c>
    </row>
    <row r="6396" customFormat="false" ht="12.75" hidden="false" customHeight="false" outlineLevel="0" collapsed="false">
      <c r="B6396" s="0" t="n">
        <v>-1737</v>
      </c>
      <c r="C6396" s="0" t="n">
        <f aca="false">B6396/$D$5*$D$6</f>
        <v>-0.000621199607849121</v>
      </c>
    </row>
    <row r="6397" customFormat="false" ht="12.75" hidden="false" customHeight="false" outlineLevel="0" collapsed="false">
      <c r="B6397" s="0" t="n">
        <v>-1742</v>
      </c>
      <c r="C6397" s="0" t="n">
        <f aca="false">B6397/$D$5*$D$6</f>
        <v>-0.000622987747192383</v>
      </c>
    </row>
    <row r="6398" customFormat="false" ht="12.75" hidden="false" customHeight="false" outlineLevel="0" collapsed="false">
      <c r="B6398" s="0" t="n">
        <v>-1734</v>
      </c>
      <c r="C6398" s="0" t="n">
        <f aca="false">B6398/$D$5*$D$6</f>
        <v>-0.000620126724243164</v>
      </c>
    </row>
    <row r="6399" customFormat="false" ht="12.75" hidden="false" customHeight="false" outlineLevel="0" collapsed="false">
      <c r="B6399" s="0" t="n">
        <v>-1740</v>
      </c>
      <c r="C6399" s="0" t="n">
        <f aca="false">B6399/$D$5*$D$6</f>
        <v>-0.000622272491455078</v>
      </c>
    </row>
    <row r="6400" customFormat="false" ht="12.75" hidden="false" customHeight="false" outlineLevel="0" collapsed="false">
      <c r="B6400" s="0" t="n">
        <v>-1742</v>
      </c>
      <c r="C6400" s="0" t="n">
        <f aca="false">B6400/$D$5*$D$6</f>
        <v>-0.000622987747192383</v>
      </c>
    </row>
    <row r="6401" customFormat="false" ht="12.75" hidden="false" customHeight="false" outlineLevel="0" collapsed="false">
      <c r="B6401" s="0" t="n">
        <v>-1744</v>
      </c>
      <c r="C6401" s="0" t="n">
        <f aca="false">B6401/$D$5*$D$6</f>
        <v>-0.000623703002929688</v>
      </c>
    </row>
    <row r="6402" customFormat="false" ht="12.75" hidden="false" customHeight="false" outlineLevel="0" collapsed="false">
      <c r="B6402" s="0" t="n">
        <v>-1738</v>
      </c>
      <c r="C6402" s="0" t="n">
        <f aca="false">B6402/$D$5*$D$6</f>
        <v>-0.000621557235717773</v>
      </c>
    </row>
    <row r="6403" customFormat="false" ht="12.75" hidden="false" customHeight="false" outlineLevel="0" collapsed="false">
      <c r="B6403" s="0" t="n">
        <v>-1736</v>
      </c>
      <c r="C6403" s="0" t="n">
        <f aca="false">B6403/$D$5*$D$6</f>
        <v>-0.000620841979980469</v>
      </c>
    </row>
    <row r="6404" customFormat="false" ht="12.75" hidden="false" customHeight="false" outlineLevel="0" collapsed="false">
      <c r="B6404" s="0" t="n">
        <v>-1755</v>
      </c>
      <c r="C6404" s="0" t="n">
        <f aca="false">B6404/$D$5*$D$6</f>
        <v>-0.000627636909484863</v>
      </c>
    </row>
    <row r="6405" customFormat="false" ht="12.75" hidden="false" customHeight="false" outlineLevel="0" collapsed="false">
      <c r="B6405" s="0" t="n">
        <v>-1745</v>
      </c>
      <c r="C6405" s="0" t="n">
        <f aca="false">B6405/$D$5*$D$6</f>
        <v>-0.00062406063079834</v>
      </c>
    </row>
    <row r="6406" customFormat="false" ht="12.75" hidden="false" customHeight="false" outlineLevel="0" collapsed="false">
      <c r="B6406" s="0" t="n">
        <v>-1742</v>
      </c>
      <c r="C6406" s="0" t="n">
        <f aca="false">B6406/$D$5*$D$6</f>
        <v>-0.000622987747192383</v>
      </c>
    </row>
    <row r="6407" customFormat="false" ht="12.75" hidden="false" customHeight="false" outlineLevel="0" collapsed="false">
      <c r="B6407" s="0" t="n">
        <v>-1745</v>
      </c>
      <c r="C6407" s="0" t="n">
        <f aca="false">B6407/$D$5*$D$6</f>
        <v>-0.00062406063079834</v>
      </c>
    </row>
    <row r="6408" customFormat="false" ht="12.75" hidden="false" customHeight="false" outlineLevel="0" collapsed="false">
      <c r="B6408" s="0" t="n">
        <v>-1752</v>
      </c>
      <c r="C6408" s="0" t="n">
        <f aca="false">B6408/$D$5*$D$6</f>
        <v>-0.000626564025878906</v>
      </c>
    </row>
    <row r="6409" customFormat="false" ht="12.75" hidden="false" customHeight="false" outlineLevel="0" collapsed="false">
      <c r="B6409" s="0" t="n">
        <v>-1727</v>
      </c>
      <c r="C6409" s="0" t="n">
        <f aca="false">B6409/$D$5*$D$6</f>
        <v>-0.000617623329162598</v>
      </c>
    </row>
    <row r="6410" customFormat="false" ht="12.75" hidden="false" customHeight="false" outlineLevel="0" collapsed="false">
      <c r="B6410" s="0" t="n">
        <v>-1738</v>
      </c>
      <c r="C6410" s="0" t="n">
        <f aca="false">B6410/$D$5*$D$6</f>
        <v>-0.000621557235717773</v>
      </c>
    </row>
    <row r="6411" customFormat="false" ht="12.75" hidden="false" customHeight="false" outlineLevel="0" collapsed="false">
      <c r="B6411" s="0" t="n">
        <v>-1756</v>
      </c>
      <c r="C6411" s="0" t="n">
        <f aca="false">B6411/$D$5*$D$6</f>
        <v>-0.000627994537353516</v>
      </c>
    </row>
    <row r="6412" customFormat="false" ht="12.75" hidden="false" customHeight="false" outlineLevel="0" collapsed="false">
      <c r="B6412" s="0" t="n">
        <v>-1736</v>
      </c>
      <c r="C6412" s="0" t="n">
        <f aca="false">B6412/$D$5*$D$6</f>
        <v>-0.000620841979980469</v>
      </c>
    </row>
    <row r="6413" customFormat="false" ht="12.75" hidden="false" customHeight="false" outlineLevel="0" collapsed="false">
      <c r="B6413" s="0" t="n">
        <v>-1731</v>
      </c>
      <c r="C6413" s="0" t="n">
        <f aca="false">B6413/$D$5*$D$6</f>
        <v>-0.000619053840637207</v>
      </c>
    </row>
    <row r="6414" customFormat="false" ht="12.75" hidden="false" customHeight="false" outlineLevel="0" collapsed="false">
      <c r="B6414" s="0" t="n">
        <v>-1729</v>
      </c>
      <c r="C6414" s="0" t="n">
        <f aca="false">B6414/$D$5*$D$6</f>
        <v>-0.000618338584899902</v>
      </c>
    </row>
    <row r="6415" customFormat="false" ht="12.75" hidden="false" customHeight="false" outlineLevel="0" collapsed="false">
      <c r="B6415" s="0" t="n">
        <v>-1746</v>
      </c>
      <c r="C6415" s="0" t="n">
        <f aca="false">B6415/$D$5*$D$6</f>
        <v>-0.000624418258666992</v>
      </c>
    </row>
    <row r="6416" customFormat="false" ht="12.75" hidden="false" customHeight="false" outlineLevel="0" collapsed="false">
      <c r="B6416" s="0" t="n">
        <v>-1753</v>
      </c>
      <c r="C6416" s="0" t="n">
        <f aca="false">B6416/$D$5*$D$6</f>
        <v>-0.000626921653747559</v>
      </c>
    </row>
    <row r="6417" customFormat="false" ht="12.75" hidden="false" customHeight="false" outlineLevel="0" collapsed="false">
      <c r="B6417" s="0" t="n">
        <v>-1746</v>
      </c>
      <c r="C6417" s="0" t="n">
        <f aca="false">B6417/$D$5*$D$6</f>
        <v>-0.000624418258666992</v>
      </c>
    </row>
    <row r="6418" customFormat="false" ht="12.75" hidden="false" customHeight="false" outlineLevel="0" collapsed="false">
      <c r="B6418" s="0" t="n">
        <v>-1748</v>
      </c>
      <c r="C6418" s="0" t="n">
        <f aca="false">B6418/$D$5*$D$6</f>
        <v>-0.000625133514404297</v>
      </c>
    </row>
    <row r="6419" customFormat="false" ht="12.75" hidden="false" customHeight="false" outlineLevel="0" collapsed="false">
      <c r="B6419" s="0" t="n">
        <v>-1737</v>
      </c>
      <c r="C6419" s="0" t="n">
        <f aca="false">B6419/$D$5*$D$6</f>
        <v>-0.000621199607849121</v>
      </c>
    </row>
    <row r="6420" customFormat="false" ht="12.75" hidden="false" customHeight="false" outlineLevel="0" collapsed="false">
      <c r="B6420" s="0" t="n">
        <v>-1744</v>
      </c>
      <c r="C6420" s="0" t="n">
        <f aca="false">B6420/$D$5*$D$6</f>
        <v>-0.000623703002929688</v>
      </c>
    </row>
    <row r="6421" customFormat="false" ht="12.75" hidden="false" customHeight="false" outlineLevel="0" collapsed="false">
      <c r="B6421" s="0" t="n">
        <v>-1738</v>
      </c>
      <c r="C6421" s="0" t="n">
        <f aca="false">B6421/$D$5*$D$6</f>
        <v>-0.000621557235717773</v>
      </c>
    </row>
    <row r="6422" customFormat="false" ht="12.75" hidden="false" customHeight="false" outlineLevel="0" collapsed="false">
      <c r="B6422" s="0" t="n">
        <v>-1750</v>
      </c>
      <c r="C6422" s="0" t="n">
        <f aca="false">B6422/$D$5*$D$6</f>
        <v>-0.000625848770141602</v>
      </c>
    </row>
    <row r="6423" customFormat="false" ht="12.75" hidden="false" customHeight="false" outlineLevel="0" collapsed="false">
      <c r="B6423" s="0" t="n">
        <v>-1743</v>
      </c>
      <c r="C6423" s="0" t="n">
        <f aca="false">B6423/$D$5*$D$6</f>
        <v>-0.000623345375061035</v>
      </c>
    </row>
    <row r="6424" customFormat="false" ht="12.75" hidden="false" customHeight="false" outlineLevel="0" collapsed="false">
      <c r="B6424" s="0" t="n">
        <v>-1742</v>
      </c>
      <c r="C6424" s="0" t="n">
        <f aca="false">B6424/$D$5*$D$6</f>
        <v>-0.000622987747192383</v>
      </c>
    </row>
    <row r="6425" customFormat="false" ht="12.75" hidden="false" customHeight="false" outlineLevel="0" collapsed="false">
      <c r="B6425" s="0" t="n">
        <v>-1737</v>
      </c>
      <c r="C6425" s="0" t="n">
        <f aca="false">B6425/$D$5*$D$6</f>
        <v>-0.000621199607849121</v>
      </c>
    </row>
    <row r="6426" customFormat="false" ht="12.75" hidden="false" customHeight="false" outlineLevel="0" collapsed="false">
      <c r="B6426" s="0" t="n">
        <v>-1736</v>
      </c>
      <c r="C6426" s="0" t="n">
        <f aca="false">B6426/$D$5*$D$6</f>
        <v>-0.000620841979980469</v>
      </c>
    </row>
    <row r="6427" customFormat="false" ht="12.75" hidden="false" customHeight="false" outlineLevel="0" collapsed="false">
      <c r="B6427" s="0" t="n">
        <v>-1728</v>
      </c>
      <c r="C6427" s="0" t="n">
        <f aca="false">B6427/$D$5*$D$6</f>
        <v>-0.00061798095703125</v>
      </c>
    </row>
    <row r="6428" customFormat="false" ht="12.75" hidden="false" customHeight="false" outlineLevel="0" collapsed="false">
      <c r="B6428" s="0" t="n">
        <v>-1754</v>
      </c>
      <c r="C6428" s="0" t="n">
        <f aca="false">B6428/$D$5*$D$6</f>
        <v>-0.000627279281616211</v>
      </c>
    </row>
    <row r="6429" customFormat="false" ht="12.75" hidden="false" customHeight="false" outlineLevel="0" collapsed="false">
      <c r="B6429" s="0" t="n">
        <v>-1746</v>
      </c>
      <c r="C6429" s="0" t="n">
        <f aca="false">B6429/$D$5*$D$6</f>
        <v>-0.000624418258666992</v>
      </c>
    </row>
    <row r="6430" customFormat="false" ht="12.75" hidden="false" customHeight="false" outlineLevel="0" collapsed="false">
      <c r="B6430" s="0" t="n">
        <v>-1722</v>
      </c>
      <c r="C6430" s="0" t="n">
        <f aca="false">B6430/$D$5*$D$6</f>
        <v>-0.000615835189819336</v>
      </c>
    </row>
    <row r="6431" customFormat="false" ht="12.75" hidden="false" customHeight="false" outlineLevel="0" collapsed="false">
      <c r="B6431" s="0" t="n">
        <v>-1738</v>
      </c>
      <c r="C6431" s="0" t="n">
        <f aca="false">B6431/$D$5*$D$6</f>
        <v>-0.000621557235717773</v>
      </c>
    </row>
    <row r="6432" customFormat="false" ht="12.75" hidden="false" customHeight="false" outlineLevel="0" collapsed="false">
      <c r="B6432" s="0" t="n">
        <v>-1744</v>
      </c>
      <c r="C6432" s="0" t="n">
        <f aca="false">B6432/$D$5*$D$6</f>
        <v>-0.000623703002929688</v>
      </c>
    </row>
    <row r="6433" customFormat="false" ht="12.75" hidden="false" customHeight="false" outlineLevel="0" collapsed="false">
      <c r="B6433" s="0" t="n">
        <v>-1742</v>
      </c>
      <c r="C6433" s="0" t="n">
        <f aca="false">B6433/$D$5*$D$6</f>
        <v>-0.000622987747192383</v>
      </c>
    </row>
    <row r="6434" customFormat="false" ht="12.75" hidden="false" customHeight="false" outlineLevel="0" collapsed="false">
      <c r="B6434" s="0" t="n">
        <v>-1760</v>
      </c>
      <c r="C6434" s="0" t="n">
        <f aca="false">B6434/$D$5*$D$6</f>
        <v>-0.000629425048828125</v>
      </c>
    </row>
    <row r="6435" customFormat="false" ht="12.75" hidden="false" customHeight="false" outlineLevel="0" collapsed="false">
      <c r="B6435" s="0" t="n">
        <v>-1739</v>
      </c>
      <c r="C6435" s="0" t="n">
        <f aca="false">B6435/$D$5*$D$6</f>
        <v>-0.000621914863586426</v>
      </c>
    </row>
    <row r="6436" customFormat="false" ht="12.75" hidden="false" customHeight="false" outlineLevel="0" collapsed="false">
      <c r="B6436" s="0" t="n">
        <v>-1737</v>
      </c>
      <c r="C6436" s="0" t="n">
        <f aca="false">B6436/$D$5*$D$6</f>
        <v>-0.000621199607849121</v>
      </c>
    </row>
    <row r="6437" customFormat="false" ht="12.75" hidden="false" customHeight="false" outlineLevel="0" collapsed="false">
      <c r="B6437" s="0" t="n">
        <v>-1750</v>
      </c>
      <c r="C6437" s="0" t="n">
        <f aca="false">B6437/$D$5*$D$6</f>
        <v>-0.000625848770141602</v>
      </c>
    </row>
    <row r="6438" customFormat="false" ht="12.75" hidden="false" customHeight="false" outlineLevel="0" collapsed="false">
      <c r="B6438" s="0" t="n">
        <v>-1742</v>
      </c>
      <c r="C6438" s="0" t="n">
        <f aca="false">B6438/$D$5*$D$6</f>
        <v>-0.000622987747192383</v>
      </c>
    </row>
    <row r="6439" customFormat="false" ht="12.75" hidden="false" customHeight="false" outlineLevel="0" collapsed="false">
      <c r="B6439" s="0" t="n">
        <v>-1746</v>
      </c>
      <c r="C6439" s="0" t="n">
        <f aca="false">B6439/$D$5*$D$6</f>
        <v>-0.000624418258666992</v>
      </c>
    </row>
    <row r="6440" customFormat="false" ht="12.75" hidden="false" customHeight="false" outlineLevel="0" collapsed="false">
      <c r="B6440" s="0" t="n">
        <v>-1742</v>
      </c>
      <c r="C6440" s="0" t="n">
        <f aca="false">B6440/$D$5*$D$6</f>
        <v>-0.000622987747192383</v>
      </c>
    </row>
    <row r="6441" customFormat="false" ht="12.75" hidden="false" customHeight="false" outlineLevel="0" collapsed="false">
      <c r="B6441" s="0" t="n">
        <v>-1746</v>
      </c>
      <c r="C6441" s="0" t="n">
        <f aca="false">B6441/$D$5*$D$6</f>
        <v>-0.000624418258666992</v>
      </c>
    </row>
    <row r="6442" customFormat="false" ht="12.75" hidden="false" customHeight="false" outlineLevel="0" collapsed="false">
      <c r="B6442" s="0" t="n">
        <v>-1743</v>
      </c>
      <c r="C6442" s="0" t="n">
        <f aca="false">B6442/$D$5*$D$6</f>
        <v>-0.000623345375061035</v>
      </c>
    </row>
    <row r="6443" customFormat="false" ht="12.75" hidden="false" customHeight="false" outlineLevel="0" collapsed="false">
      <c r="B6443" s="0" t="n">
        <v>-1750</v>
      </c>
      <c r="C6443" s="0" t="n">
        <f aca="false">B6443/$D$5*$D$6</f>
        <v>-0.000625848770141602</v>
      </c>
    </row>
    <row r="6444" customFormat="false" ht="12.75" hidden="false" customHeight="false" outlineLevel="0" collapsed="false">
      <c r="B6444" s="0" t="n">
        <v>-1738</v>
      </c>
      <c r="C6444" s="0" t="n">
        <f aca="false">B6444/$D$5*$D$6</f>
        <v>-0.000621557235717773</v>
      </c>
    </row>
    <row r="6445" customFormat="false" ht="12.75" hidden="false" customHeight="false" outlineLevel="0" collapsed="false">
      <c r="B6445" s="0" t="n">
        <v>-1738</v>
      </c>
      <c r="C6445" s="0" t="n">
        <f aca="false">B6445/$D$5*$D$6</f>
        <v>-0.000621557235717773</v>
      </c>
    </row>
    <row r="6446" customFormat="false" ht="12.75" hidden="false" customHeight="false" outlineLevel="0" collapsed="false">
      <c r="B6446" s="0" t="n">
        <v>-1744</v>
      </c>
      <c r="C6446" s="0" t="n">
        <f aca="false">B6446/$D$5*$D$6</f>
        <v>-0.000623703002929688</v>
      </c>
    </row>
    <row r="6447" customFormat="false" ht="12.75" hidden="false" customHeight="false" outlineLevel="0" collapsed="false">
      <c r="B6447" s="0" t="n">
        <v>-1738</v>
      </c>
      <c r="C6447" s="0" t="n">
        <f aca="false">B6447/$D$5*$D$6</f>
        <v>-0.000621557235717773</v>
      </c>
    </row>
    <row r="6448" customFormat="false" ht="12.75" hidden="false" customHeight="false" outlineLevel="0" collapsed="false">
      <c r="B6448" s="0" t="n">
        <v>-1742</v>
      </c>
      <c r="C6448" s="0" t="n">
        <f aca="false">B6448/$D$5*$D$6</f>
        <v>-0.000622987747192383</v>
      </c>
    </row>
    <row r="6449" customFormat="false" ht="12.75" hidden="false" customHeight="false" outlineLevel="0" collapsed="false">
      <c r="B6449" s="0" t="n">
        <v>-1742</v>
      </c>
      <c r="C6449" s="0" t="n">
        <f aca="false">B6449/$D$5*$D$6</f>
        <v>-0.000622987747192383</v>
      </c>
    </row>
    <row r="6450" customFormat="false" ht="12.75" hidden="false" customHeight="false" outlineLevel="0" collapsed="false">
      <c r="B6450" s="0" t="n">
        <v>-1743</v>
      </c>
      <c r="C6450" s="0" t="n">
        <f aca="false">B6450/$D$5*$D$6</f>
        <v>-0.000623345375061035</v>
      </c>
    </row>
    <row r="6451" customFormat="false" ht="12.75" hidden="false" customHeight="false" outlineLevel="0" collapsed="false">
      <c r="B6451" s="0" t="n">
        <v>-1738</v>
      </c>
      <c r="C6451" s="0" t="n">
        <f aca="false">B6451/$D$5*$D$6</f>
        <v>-0.000621557235717773</v>
      </c>
    </row>
    <row r="6452" customFormat="false" ht="12.75" hidden="false" customHeight="false" outlineLevel="0" collapsed="false">
      <c r="B6452" s="0" t="n">
        <v>-1748</v>
      </c>
      <c r="C6452" s="0" t="n">
        <f aca="false">B6452/$D$5*$D$6</f>
        <v>-0.000625133514404297</v>
      </c>
    </row>
    <row r="6453" customFormat="false" ht="12.75" hidden="false" customHeight="false" outlineLevel="0" collapsed="false">
      <c r="B6453" s="0" t="n">
        <v>-1736</v>
      </c>
      <c r="C6453" s="0" t="n">
        <f aca="false">B6453/$D$5*$D$6</f>
        <v>-0.000620841979980469</v>
      </c>
    </row>
    <row r="6454" customFormat="false" ht="12.75" hidden="false" customHeight="false" outlineLevel="0" collapsed="false">
      <c r="B6454" s="0" t="n">
        <v>-1736</v>
      </c>
      <c r="C6454" s="0" t="n">
        <f aca="false">B6454/$D$5*$D$6</f>
        <v>-0.000620841979980469</v>
      </c>
    </row>
    <row r="6455" customFormat="false" ht="12.75" hidden="false" customHeight="false" outlineLevel="0" collapsed="false">
      <c r="B6455" s="0" t="n">
        <v>-1730</v>
      </c>
      <c r="C6455" s="0" t="n">
        <f aca="false">B6455/$D$5*$D$6</f>
        <v>-0.000618696212768555</v>
      </c>
    </row>
    <row r="6456" customFormat="false" ht="12.75" hidden="false" customHeight="false" outlineLevel="0" collapsed="false">
      <c r="B6456" s="0" t="n">
        <v>-1742</v>
      </c>
      <c r="C6456" s="0" t="n">
        <f aca="false">B6456/$D$5*$D$6</f>
        <v>-0.000622987747192383</v>
      </c>
    </row>
    <row r="6457" customFormat="false" ht="12.75" hidden="false" customHeight="false" outlineLevel="0" collapsed="false">
      <c r="B6457" s="0" t="n">
        <v>-1730</v>
      </c>
      <c r="C6457" s="0" t="n">
        <f aca="false">B6457/$D$5*$D$6</f>
        <v>-0.000618696212768555</v>
      </c>
    </row>
    <row r="6458" customFormat="false" ht="12.75" hidden="false" customHeight="false" outlineLevel="0" collapsed="false">
      <c r="B6458" s="0" t="n">
        <v>-1740</v>
      </c>
      <c r="C6458" s="0" t="n">
        <f aca="false">B6458/$D$5*$D$6</f>
        <v>-0.000622272491455078</v>
      </c>
    </row>
    <row r="6459" customFormat="false" ht="12.75" hidden="false" customHeight="false" outlineLevel="0" collapsed="false">
      <c r="B6459" s="0" t="n">
        <v>-1738</v>
      </c>
      <c r="C6459" s="0" t="n">
        <f aca="false">B6459/$D$5*$D$6</f>
        <v>-0.000621557235717773</v>
      </c>
    </row>
    <row r="6460" customFormat="false" ht="12.75" hidden="false" customHeight="false" outlineLevel="0" collapsed="false">
      <c r="B6460" s="0" t="n">
        <v>-1754</v>
      </c>
      <c r="C6460" s="0" t="n">
        <f aca="false">B6460/$D$5*$D$6</f>
        <v>-0.000627279281616211</v>
      </c>
    </row>
    <row r="6461" customFormat="false" ht="12.75" hidden="false" customHeight="false" outlineLevel="0" collapsed="false">
      <c r="B6461" s="0" t="n">
        <v>-1740</v>
      </c>
      <c r="C6461" s="0" t="n">
        <f aca="false">B6461/$D$5*$D$6</f>
        <v>-0.000622272491455078</v>
      </c>
    </row>
    <row r="6462" customFormat="false" ht="12.75" hidden="false" customHeight="false" outlineLevel="0" collapsed="false">
      <c r="B6462" s="0" t="n">
        <v>-1739</v>
      </c>
      <c r="C6462" s="0" t="n">
        <f aca="false">B6462/$D$5*$D$6</f>
        <v>-0.000621914863586426</v>
      </c>
    </row>
    <row r="6463" customFormat="false" ht="12.75" hidden="false" customHeight="false" outlineLevel="0" collapsed="false">
      <c r="B6463" s="0" t="n">
        <v>-1742</v>
      </c>
      <c r="C6463" s="0" t="n">
        <f aca="false">B6463/$D$5*$D$6</f>
        <v>-0.000622987747192383</v>
      </c>
    </row>
    <row r="6464" customFormat="false" ht="12.75" hidden="false" customHeight="false" outlineLevel="0" collapsed="false">
      <c r="B6464" s="0" t="n">
        <v>-1741</v>
      </c>
      <c r="C6464" s="0" t="n">
        <f aca="false">B6464/$D$5*$D$6</f>
        <v>-0.000622630119323731</v>
      </c>
    </row>
    <row r="6465" customFormat="false" ht="12.75" hidden="false" customHeight="false" outlineLevel="0" collapsed="false">
      <c r="B6465" s="0" t="n">
        <v>-1745</v>
      </c>
      <c r="C6465" s="0" t="n">
        <f aca="false">B6465/$D$5*$D$6</f>
        <v>-0.00062406063079834</v>
      </c>
    </row>
    <row r="6466" customFormat="false" ht="12.75" hidden="false" customHeight="false" outlineLevel="0" collapsed="false">
      <c r="B6466" s="0" t="n">
        <v>-1748</v>
      </c>
      <c r="C6466" s="0" t="n">
        <f aca="false">B6466/$D$5*$D$6</f>
        <v>-0.000625133514404297</v>
      </c>
    </row>
    <row r="6467" customFormat="false" ht="12.75" hidden="false" customHeight="false" outlineLevel="0" collapsed="false">
      <c r="B6467" s="0" t="n">
        <v>-1740</v>
      </c>
      <c r="C6467" s="0" t="n">
        <f aca="false">B6467/$D$5*$D$6</f>
        <v>-0.000622272491455078</v>
      </c>
    </row>
    <row r="6468" customFormat="false" ht="12.75" hidden="false" customHeight="false" outlineLevel="0" collapsed="false">
      <c r="B6468" s="0" t="n">
        <v>-1748</v>
      </c>
      <c r="C6468" s="0" t="n">
        <f aca="false">B6468/$D$5*$D$6</f>
        <v>-0.000625133514404297</v>
      </c>
    </row>
    <row r="6469" customFormat="false" ht="12.75" hidden="false" customHeight="false" outlineLevel="0" collapsed="false">
      <c r="B6469" s="0" t="n">
        <v>-1741</v>
      </c>
      <c r="C6469" s="0" t="n">
        <f aca="false">B6469/$D$5*$D$6</f>
        <v>-0.000622630119323731</v>
      </c>
    </row>
    <row r="6470" customFormat="false" ht="12.75" hidden="false" customHeight="false" outlineLevel="0" collapsed="false">
      <c r="B6470" s="0" t="n">
        <v>-1750</v>
      </c>
      <c r="C6470" s="0" t="n">
        <f aca="false">B6470/$D$5*$D$6</f>
        <v>-0.000625848770141602</v>
      </c>
    </row>
    <row r="6471" customFormat="false" ht="12.75" hidden="false" customHeight="false" outlineLevel="0" collapsed="false">
      <c r="B6471" s="0" t="n">
        <v>-1734</v>
      </c>
      <c r="C6471" s="0" t="n">
        <f aca="false">B6471/$D$5*$D$6</f>
        <v>-0.000620126724243164</v>
      </c>
    </row>
    <row r="6472" customFormat="false" ht="12.75" hidden="false" customHeight="false" outlineLevel="0" collapsed="false">
      <c r="B6472" s="0" t="n">
        <v>-1740</v>
      </c>
      <c r="C6472" s="0" t="n">
        <f aca="false">B6472/$D$5*$D$6</f>
        <v>-0.000622272491455078</v>
      </c>
    </row>
    <row r="6473" customFormat="false" ht="12.75" hidden="false" customHeight="false" outlineLevel="0" collapsed="false">
      <c r="B6473" s="0" t="n">
        <v>-1743</v>
      </c>
      <c r="C6473" s="0" t="n">
        <f aca="false">B6473/$D$5*$D$6</f>
        <v>-0.000623345375061035</v>
      </c>
    </row>
    <row r="6474" customFormat="false" ht="12.75" hidden="false" customHeight="false" outlineLevel="0" collapsed="false">
      <c r="B6474" s="0" t="n">
        <v>-1746</v>
      </c>
      <c r="C6474" s="0" t="n">
        <f aca="false">B6474/$D$5*$D$6</f>
        <v>-0.000624418258666992</v>
      </c>
    </row>
    <row r="6475" customFormat="false" ht="12.75" hidden="false" customHeight="false" outlineLevel="0" collapsed="false">
      <c r="B6475" s="0" t="n">
        <v>-1746</v>
      </c>
      <c r="C6475" s="0" t="n">
        <f aca="false">B6475/$D$5*$D$6</f>
        <v>-0.000624418258666992</v>
      </c>
    </row>
    <row r="6476" customFormat="false" ht="12.75" hidden="false" customHeight="false" outlineLevel="0" collapsed="false">
      <c r="B6476" s="0" t="n">
        <v>-1733</v>
      </c>
      <c r="C6476" s="0" t="n">
        <f aca="false">B6476/$D$5*$D$6</f>
        <v>-0.000619769096374512</v>
      </c>
    </row>
    <row r="6477" customFormat="false" ht="12.75" hidden="false" customHeight="false" outlineLevel="0" collapsed="false">
      <c r="B6477" s="0" t="n">
        <v>-1746</v>
      </c>
      <c r="C6477" s="0" t="n">
        <f aca="false">B6477/$D$5*$D$6</f>
        <v>-0.000624418258666992</v>
      </c>
    </row>
    <row r="6478" customFormat="false" ht="12.75" hidden="false" customHeight="false" outlineLevel="0" collapsed="false">
      <c r="B6478" s="0" t="n">
        <v>-1734</v>
      </c>
      <c r="C6478" s="0" t="n">
        <f aca="false">B6478/$D$5*$D$6</f>
        <v>-0.000620126724243164</v>
      </c>
    </row>
    <row r="6479" customFormat="false" ht="12.75" hidden="false" customHeight="false" outlineLevel="0" collapsed="false">
      <c r="B6479" s="0" t="n">
        <v>-1744</v>
      </c>
      <c r="C6479" s="0" t="n">
        <f aca="false">B6479/$D$5*$D$6</f>
        <v>-0.000623703002929688</v>
      </c>
    </row>
    <row r="6480" customFormat="false" ht="12.75" hidden="false" customHeight="false" outlineLevel="0" collapsed="false">
      <c r="B6480" s="0" t="n">
        <v>-1734</v>
      </c>
      <c r="C6480" s="0" t="n">
        <f aca="false">B6480/$D$5*$D$6</f>
        <v>-0.000620126724243164</v>
      </c>
    </row>
    <row r="6481" customFormat="false" ht="12.75" hidden="false" customHeight="false" outlineLevel="0" collapsed="false">
      <c r="B6481" s="0" t="n">
        <v>-1742</v>
      </c>
      <c r="C6481" s="0" t="n">
        <f aca="false">B6481/$D$5*$D$6</f>
        <v>-0.000622987747192383</v>
      </c>
    </row>
    <row r="6482" customFormat="false" ht="12.75" hidden="false" customHeight="false" outlineLevel="0" collapsed="false">
      <c r="B6482" s="0" t="n">
        <v>-1742</v>
      </c>
      <c r="C6482" s="0" t="n">
        <f aca="false">B6482/$D$5*$D$6</f>
        <v>-0.000622987747192383</v>
      </c>
    </row>
    <row r="6483" customFormat="false" ht="12.75" hidden="false" customHeight="false" outlineLevel="0" collapsed="false">
      <c r="B6483" s="0" t="n">
        <v>-1738</v>
      </c>
      <c r="C6483" s="0" t="n">
        <f aca="false">B6483/$D$5*$D$6</f>
        <v>-0.000621557235717773</v>
      </c>
    </row>
    <row r="6484" customFormat="false" ht="12.75" hidden="false" customHeight="false" outlineLevel="0" collapsed="false">
      <c r="B6484" s="0" t="n">
        <v>-1748</v>
      </c>
      <c r="C6484" s="0" t="n">
        <f aca="false">B6484/$D$5*$D$6</f>
        <v>-0.000625133514404297</v>
      </c>
    </row>
    <row r="6485" customFormat="false" ht="12.75" hidden="false" customHeight="false" outlineLevel="0" collapsed="false">
      <c r="B6485" s="0" t="n">
        <v>-1742</v>
      </c>
      <c r="C6485" s="0" t="n">
        <f aca="false">B6485/$D$5*$D$6</f>
        <v>-0.000622987747192383</v>
      </c>
    </row>
    <row r="6486" customFormat="false" ht="12.75" hidden="false" customHeight="false" outlineLevel="0" collapsed="false">
      <c r="B6486" s="0" t="n">
        <v>-1745</v>
      </c>
      <c r="C6486" s="0" t="n">
        <f aca="false">B6486/$D$5*$D$6</f>
        <v>-0.00062406063079834</v>
      </c>
    </row>
    <row r="6487" customFormat="false" ht="12.75" hidden="false" customHeight="false" outlineLevel="0" collapsed="false">
      <c r="B6487" s="0" t="n">
        <v>-1746</v>
      </c>
      <c r="C6487" s="0" t="n">
        <f aca="false">B6487/$D$5*$D$6</f>
        <v>-0.000624418258666992</v>
      </c>
    </row>
    <row r="6488" customFormat="false" ht="12.75" hidden="false" customHeight="false" outlineLevel="0" collapsed="false">
      <c r="B6488" s="0" t="n">
        <v>-1756</v>
      </c>
      <c r="C6488" s="0" t="n">
        <f aca="false">B6488/$D$5*$D$6</f>
        <v>-0.000627994537353516</v>
      </c>
    </row>
    <row r="6489" customFormat="false" ht="12.75" hidden="false" customHeight="false" outlineLevel="0" collapsed="false">
      <c r="B6489" s="0" t="n">
        <v>-1748</v>
      </c>
      <c r="C6489" s="0" t="n">
        <f aca="false">B6489/$D$5*$D$6</f>
        <v>-0.000625133514404297</v>
      </c>
    </row>
    <row r="6490" customFormat="false" ht="12.75" hidden="false" customHeight="false" outlineLevel="0" collapsed="false">
      <c r="B6490" s="0" t="n">
        <v>-1734</v>
      </c>
      <c r="C6490" s="0" t="n">
        <f aca="false">B6490/$D$5*$D$6</f>
        <v>-0.000620126724243164</v>
      </c>
    </row>
    <row r="6491" customFormat="false" ht="12.75" hidden="false" customHeight="false" outlineLevel="0" collapsed="false">
      <c r="B6491" s="0" t="n">
        <v>-1747</v>
      </c>
      <c r="C6491" s="0" t="n">
        <f aca="false">B6491/$D$5*$D$6</f>
        <v>-0.000624775886535645</v>
      </c>
    </row>
    <row r="6492" customFormat="false" ht="12.75" hidden="false" customHeight="false" outlineLevel="0" collapsed="false">
      <c r="B6492" s="0" t="n">
        <v>-1732</v>
      </c>
      <c r="C6492" s="0" t="n">
        <f aca="false">B6492/$D$5*$D$6</f>
        <v>-0.000619411468505859</v>
      </c>
    </row>
    <row r="6493" customFormat="false" ht="12.75" hidden="false" customHeight="false" outlineLevel="0" collapsed="false">
      <c r="B6493" s="0" t="n">
        <v>-1738</v>
      </c>
      <c r="C6493" s="0" t="n">
        <f aca="false">B6493/$D$5*$D$6</f>
        <v>-0.000621557235717773</v>
      </c>
    </row>
    <row r="6494" customFormat="false" ht="12.75" hidden="false" customHeight="false" outlineLevel="0" collapsed="false">
      <c r="B6494" s="0" t="n">
        <v>-1740</v>
      </c>
      <c r="C6494" s="0" t="n">
        <f aca="false">B6494/$D$5*$D$6</f>
        <v>-0.000622272491455078</v>
      </c>
    </row>
    <row r="6495" customFormat="false" ht="12.75" hidden="false" customHeight="false" outlineLevel="0" collapsed="false">
      <c r="B6495" s="0" t="n">
        <v>-1744</v>
      </c>
      <c r="C6495" s="0" t="n">
        <f aca="false">B6495/$D$5*$D$6</f>
        <v>-0.000623703002929688</v>
      </c>
    </row>
    <row r="6496" customFormat="false" ht="12.75" hidden="false" customHeight="false" outlineLevel="0" collapsed="false">
      <c r="B6496" s="0" t="n">
        <v>-1740</v>
      </c>
      <c r="C6496" s="0" t="n">
        <f aca="false">B6496/$D$5*$D$6</f>
        <v>-0.000622272491455078</v>
      </c>
    </row>
    <row r="6497" customFormat="false" ht="12.75" hidden="false" customHeight="false" outlineLevel="0" collapsed="false">
      <c r="B6497" s="0" t="n">
        <v>-1724</v>
      </c>
      <c r="C6497" s="0" t="n">
        <f aca="false">B6497/$D$5*$D$6</f>
        <v>-0.000616550445556641</v>
      </c>
    </row>
    <row r="6498" customFormat="false" ht="12.75" hidden="false" customHeight="false" outlineLevel="0" collapsed="false">
      <c r="B6498" s="0" t="n">
        <v>-1746</v>
      </c>
      <c r="C6498" s="0" t="n">
        <f aca="false">B6498/$D$5*$D$6</f>
        <v>-0.000624418258666992</v>
      </c>
    </row>
    <row r="6499" customFormat="false" ht="12.75" hidden="false" customHeight="false" outlineLevel="0" collapsed="false">
      <c r="B6499" s="0" t="n">
        <v>-1744</v>
      </c>
      <c r="C6499" s="0" t="n">
        <f aca="false">B6499/$D$5*$D$6</f>
        <v>-0.000623703002929688</v>
      </c>
    </row>
    <row r="6500" customFormat="false" ht="12.75" hidden="false" customHeight="false" outlineLevel="0" collapsed="false">
      <c r="B6500" s="0" t="n">
        <v>-1744</v>
      </c>
      <c r="C6500" s="0" t="n">
        <f aca="false">B6500/$D$5*$D$6</f>
        <v>-0.000623703002929688</v>
      </c>
    </row>
    <row r="6501" customFormat="false" ht="12.75" hidden="false" customHeight="false" outlineLevel="0" collapsed="false">
      <c r="B6501" s="0" t="n">
        <v>-1752</v>
      </c>
      <c r="C6501" s="0" t="n">
        <f aca="false">B6501/$D$5*$D$6</f>
        <v>-0.000626564025878906</v>
      </c>
    </row>
    <row r="6502" customFormat="false" ht="12.75" hidden="false" customHeight="false" outlineLevel="0" collapsed="false">
      <c r="B6502" s="0" t="n">
        <v>-1746</v>
      </c>
      <c r="C6502" s="0" t="n">
        <f aca="false">B6502/$D$5*$D$6</f>
        <v>-0.000624418258666992</v>
      </c>
    </row>
    <row r="6503" customFormat="false" ht="12.75" hidden="false" customHeight="false" outlineLevel="0" collapsed="false">
      <c r="B6503" s="0" t="n">
        <v>-1738</v>
      </c>
      <c r="C6503" s="0" t="n">
        <f aca="false">B6503/$D$5*$D$6</f>
        <v>-0.000621557235717773</v>
      </c>
    </row>
    <row r="6504" customFormat="false" ht="12.75" hidden="false" customHeight="false" outlineLevel="0" collapsed="false">
      <c r="B6504" s="0" t="n">
        <v>-1744</v>
      </c>
      <c r="C6504" s="0" t="n">
        <f aca="false">B6504/$D$5*$D$6</f>
        <v>-0.000623703002929688</v>
      </c>
    </row>
    <row r="6505" customFormat="false" ht="12.75" hidden="false" customHeight="false" outlineLevel="0" collapsed="false">
      <c r="B6505" s="0" t="n">
        <v>-1744</v>
      </c>
      <c r="C6505" s="0" t="n">
        <f aca="false">B6505/$D$5*$D$6</f>
        <v>-0.000623703002929688</v>
      </c>
    </row>
    <row r="6506" customFormat="false" ht="12.75" hidden="false" customHeight="false" outlineLevel="0" collapsed="false">
      <c r="B6506" s="0" t="n">
        <v>-1732</v>
      </c>
      <c r="C6506" s="0" t="n">
        <f aca="false">B6506/$D$5*$D$6</f>
        <v>-0.000619411468505859</v>
      </c>
    </row>
    <row r="6507" customFormat="false" ht="12.75" hidden="false" customHeight="false" outlineLevel="0" collapsed="false">
      <c r="B6507" s="0" t="n">
        <v>-1756</v>
      </c>
      <c r="C6507" s="0" t="n">
        <f aca="false">B6507/$D$5*$D$6</f>
        <v>-0.000627994537353516</v>
      </c>
    </row>
    <row r="6508" customFormat="false" ht="12.75" hidden="false" customHeight="false" outlineLevel="0" collapsed="false">
      <c r="B6508" s="0" t="n">
        <v>-1747</v>
      </c>
      <c r="C6508" s="0" t="n">
        <f aca="false">B6508/$D$5*$D$6</f>
        <v>-0.000624775886535645</v>
      </c>
    </row>
    <row r="6509" customFormat="false" ht="12.75" hidden="false" customHeight="false" outlineLevel="0" collapsed="false">
      <c r="B6509" s="0" t="n">
        <v>-1744</v>
      </c>
      <c r="C6509" s="0" t="n">
        <f aca="false">B6509/$D$5*$D$6</f>
        <v>-0.000623703002929688</v>
      </c>
    </row>
    <row r="6510" customFormat="false" ht="12.75" hidden="false" customHeight="false" outlineLevel="0" collapsed="false">
      <c r="B6510" s="0" t="n">
        <v>-1737</v>
      </c>
      <c r="C6510" s="0" t="n">
        <f aca="false">B6510/$D$5*$D$6</f>
        <v>-0.000621199607849121</v>
      </c>
    </row>
    <row r="6511" customFormat="false" ht="12.75" hidden="false" customHeight="false" outlineLevel="0" collapsed="false">
      <c r="B6511" s="0" t="n">
        <v>-1732</v>
      </c>
      <c r="C6511" s="0" t="n">
        <f aca="false">B6511/$D$5*$D$6</f>
        <v>-0.000619411468505859</v>
      </c>
    </row>
    <row r="6512" customFormat="false" ht="12.75" hidden="false" customHeight="false" outlineLevel="0" collapsed="false">
      <c r="B6512" s="0" t="n">
        <v>-1728</v>
      </c>
      <c r="C6512" s="0" t="n">
        <f aca="false">B6512/$D$5*$D$6</f>
        <v>-0.00061798095703125</v>
      </c>
    </row>
    <row r="6513" customFormat="false" ht="12.75" hidden="false" customHeight="false" outlineLevel="0" collapsed="false">
      <c r="B6513" s="0" t="n">
        <v>-1748</v>
      </c>
      <c r="C6513" s="0" t="n">
        <f aca="false">B6513/$D$5*$D$6</f>
        <v>-0.000625133514404297</v>
      </c>
    </row>
    <row r="6514" customFormat="false" ht="12.75" hidden="false" customHeight="false" outlineLevel="0" collapsed="false">
      <c r="B6514" s="0" t="n">
        <v>-1748</v>
      </c>
      <c r="C6514" s="0" t="n">
        <f aca="false">B6514/$D$5*$D$6</f>
        <v>-0.000625133514404297</v>
      </c>
    </row>
    <row r="6515" customFormat="false" ht="12.75" hidden="false" customHeight="false" outlineLevel="0" collapsed="false">
      <c r="B6515" s="0" t="n">
        <v>-1750</v>
      </c>
      <c r="C6515" s="0" t="n">
        <f aca="false">B6515/$D$5*$D$6</f>
        <v>-0.000625848770141602</v>
      </c>
    </row>
    <row r="6516" customFormat="false" ht="12.75" hidden="false" customHeight="false" outlineLevel="0" collapsed="false">
      <c r="B6516" s="0" t="n">
        <v>-1744</v>
      </c>
      <c r="C6516" s="0" t="n">
        <f aca="false">B6516/$D$5*$D$6</f>
        <v>-0.000623703002929688</v>
      </c>
    </row>
    <row r="6517" customFormat="false" ht="12.75" hidden="false" customHeight="false" outlineLevel="0" collapsed="false">
      <c r="B6517" s="0" t="n">
        <v>-1748</v>
      </c>
      <c r="C6517" s="0" t="n">
        <f aca="false">B6517/$D$5*$D$6</f>
        <v>-0.000625133514404297</v>
      </c>
    </row>
    <row r="6518" customFormat="false" ht="12.75" hidden="false" customHeight="false" outlineLevel="0" collapsed="false">
      <c r="B6518" s="0" t="n">
        <v>-1732</v>
      </c>
      <c r="C6518" s="0" t="n">
        <f aca="false">B6518/$D$5*$D$6</f>
        <v>-0.000619411468505859</v>
      </c>
    </row>
    <row r="6519" customFormat="false" ht="12.75" hidden="false" customHeight="false" outlineLevel="0" collapsed="false">
      <c r="B6519" s="0" t="n">
        <v>-1744</v>
      </c>
      <c r="C6519" s="0" t="n">
        <f aca="false">B6519/$D$5*$D$6</f>
        <v>-0.000623703002929688</v>
      </c>
    </row>
    <row r="6520" customFormat="false" ht="12.75" hidden="false" customHeight="false" outlineLevel="0" collapsed="false">
      <c r="B6520" s="0" t="n">
        <v>-1758</v>
      </c>
      <c r="C6520" s="0" t="n">
        <f aca="false">B6520/$D$5*$D$6</f>
        <v>-0.00062870979309082</v>
      </c>
    </row>
    <row r="6521" customFormat="false" ht="12.75" hidden="false" customHeight="false" outlineLevel="0" collapsed="false">
      <c r="B6521" s="0" t="n">
        <v>-1742</v>
      </c>
      <c r="C6521" s="0" t="n">
        <f aca="false">B6521/$D$5*$D$6</f>
        <v>-0.000622987747192383</v>
      </c>
    </row>
    <row r="6522" customFormat="false" ht="12.75" hidden="false" customHeight="false" outlineLevel="0" collapsed="false">
      <c r="B6522" s="0" t="n">
        <v>-1742</v>
      </c>
      <c r="C6522" s="0" t="n">
        <f aca="false">B6522/$D$5*$D$6</f>
        <v>-0.000622987747192383</v>
      </c>
    </row>
    <row r="6523" customFormat="false" ht="12.75" hidden="false" customHeight="false" outlineLevel="0" collapsed="false">
      <c r="B6523" s="0" t="n">
        <v>-1731</v>
      </c>
      <c r="C6523" s="0" t="n">
        <f aca="false">B6523/$D$5*$D$6</f>
        <v>-0.000619053840637207</v>
      </c>
    </row>
    <row r="6524" customFormat="false" ht="12.75" hidden="false" customHeight="false" outlineLevel="0" collapsed="false">
      <c r="B6524" s="0" t="n">
        <v>-1740</v>
      </c>
      <c r="C6524" s="0" t="n">
        <f aca="false">B6524/$D$5*$D$6</f>
        <v>-0.000622272491455078</v>
      </c>
    </row>
    <row r="6525" customFormat="false" ht="12.75" hidden="false" customHeight="false" outlineLevel="0" collapsed="false">
      <c r="B6525" s="0" t="n">
        <v>-1738</v>
      </c>
      <c r="C6525" s="0" t="n">
        <f aca="false">B6525/$D$5*$D$6</f>
        <v>-0.000621557235717773</v>
      </c>
    </row>
    <row r="6526" customFormat="false" ht="12.75" hidden="false" customHeight="false" outlineLevel="0" collapsed="false">
      <c r="B6526" s="0" t="n">
        <v>-1745</v>
      </c>
      <c r="C6526" s="0" t="n">
        <f aca="false">B6526/$D$5*$D$6</f>
        <v>-0.00062406063079834</v>
      </c>
    </row>
    <row r="6527" customFormat="false" ht="12.75" hidden="false" customHeight="false" outlineLevel="0" collapsed="false">
      <c r="B6527" s="0" t="n">
        <v>-1734</v>
      </c>
      <c r="C6527" s="0" t="n">
        <f aca="false">B6527/$D$5*$D$6</f>
        <v>-0.000620126724243164</v>
      </c>
    </row>
    <row r="6528" customFormat="false" ht="12.75" hidden="false" customHeight="false" outlineLevel="0" collapsed="false">
      <c r="B6528" s="0" t="n">
        <v>-1752</v>
      </c>
      <c r="C6528" s="0" t="n">
        <f aca="false">B6528/$D$5*$D$6</f>
        <v>-0.000626564025878906</v>
      </c>
    </row>
    <row r="6529" customFormat="false" ht="12.75" hidden="false" customHeight="false" outlineLevel="0" collapsed="false">
      <c r="B6529" s="0" t="n">
        <v>-1744</v>
      </c>
      <c r="C6529" s="0" t="n">
        <f aca="false">B6529/$D$5*$D$6</f>
        <v>-0.000623703002929688</v>
      </c>
    </row>
    <row r="6530" customFormat="false" ht="12.75" hidden="false" customHeight="false" outlineLevel="0" collapsed="false">
      <c r="B6530" s="0" t="n">
        <v>-1755</v>
      </c>
      <c r="C6530" s="0" t="n">
        <f aca="false">B6530/$D$5*$D$6</f>
        <v>-0.000627636909484863</v>
      </c>
    </row>
    <row r="6531" customFormat="false" ht="12.75" hidden="false" customHeight="false" outlineLevel="0" collapsed="false">
      <c r="B6531" s="0" t="n">
        <v>-1736</v>
      </c>
      <c r="C6531" s="0" t="n">
        <f aca="false">B6531/$D$5*$D$6</f>
        <v>-0.000620841979980469</v>
      </c>
    </row>
    <row r="6532" customFormat="false" ht="12.75" hidden="false" customHeight="false" outlineLevel="0" collapsed="false">
      <c r="B6532" s="0" t="n">
        <v>-1750</v>
      </c>
      <c r="C6532" s="0" t="n">
        <f aca="false">B6532/$D$5*$D$6</f>
        <v>-0.000625848770141602</v>
      </c>
    </row>
    <row r="6533" customFormat="false" ht="12.75" hidden="false" customHeight="false" outlineLevel="0" collapsed="false">
      <c r="B6533" s="0" t="n">
        <v>-1746</v>
      </c>
      <c r="C6533" s="0" t="n">
        <f aca="false">B6533/$D$5*$D$6</f>
        <v>-0.000624418258666992</v>
      </c>
    </row>
    <row r="6534" customFormat="false" ht="12.75" hidden="false" customHeight="false" outlineLevel="0" collapsed="false">
      <c r="B6534" s="0" t="n">
        <v>-1742</v>
      </c>
      <c r="C6534" s="0" t="n">
        <f aca="false">B6534/$D$5*$D$6</f>
        <v>-0.000622987747192383</v>
      </c>
    </row>
    <row r="6535" customFormat="false" ht="12.75" hidden="false" customHeight="false" outlineLevel="0" collapsed="false">
      <c r="B6535" s="0" t="n">
        <v>-1739</v>
      </c>
      <c r="C6535" s="0" t="n">
        <f aca="false">B6535/$D$5*$D$6</f>
        <v>-0.000621914863586426</v>
      </c>
    </row>
    <row r="6536" customFormat="false" ht="12.75" hidden="false" customHeight="false" outlineLevel="0" collapsed="false">
      <c r="B6536" s="0" t="n">
        <v>-1742</v>
      </c>
      <c r="C6536" s="0" t="n">
        <f aca="false">B6536/$D$5*$D$6</f>
        <v>-0.000622987747192383</v>
      </c>
    </row>
    <row r="6537" customFormat="false" ht="12.75" hidden="false" customHeight="false" outlineLevel="0" collapsed="false">
      <c r="B6537" s="0" t="n">
        <v>-1744</v>
      </c>
      <c r="C6537" s="0" t="n">
        <f aca="false">B6537/$D$5*$D$6</f>
        <v>-0.000623703002929688</v>
      </c>
    </row>
    <row r="6538" customFormat="false" ht="12.75" hidden="false" customHeight="false" outlineLevel="0" collapsed="false">
      <c r="B6538" s="0" t="n">
        <v>-1746</v>
      </c>
      <c r="C6538" s="0" t="n">
        <f aca="false">B6538/$D$5*$D$6</f>
        <v>-0.000624418258666992</v>
      </c>
    </row>
    <row r="6539" customFormat="false" ht="12.75" hidden="false" customHeight="false" outlineLevel="0" collapsed="false">
      <c r="B6539" s="0" t="n">
        <v>-1740</v>
      </c>
      <c r="C6539" s="0" t="n">
        <f aca="false">B6539/$D$5*$D$6</f>
        <v>-0.000622272491455078</v>
      </c>
    </row>
    <row r="6540" customFormat="false" ht="12.75" hidden="false" customHeight="false" outlineLevel="0" collapsed="false">
      <c r="B6540" s="0" t="n">
        <v>-1746</v>
      </c>
      <c r="C6540" s="0" t="n">
        <f aca="false">B6540/$D$5*$D$6</f>
        <v>-0.000624418258666992</v>
      </c>
    </row>
    <row r="6541" customFormat="false" ht="12.75" hidden="false" customHeight="false" outlineLevel="0" collapsed="false">
      <c r="B6541" s="0" t="n">
        <v>-1748</v>
      </c>
      <c r="C6541" s="0" t="n">
        <f aca="false">B6541/$D$5*$D$6</f>
        <v>-0.000625133514404297</v>
      </c>
    </row>
    <row r="6542" customFormat="false" ht="12.75" hidden="false" customHeight="false" outlineLevel="0" collapsed="false">
      <c r="B6542" s="0" t="n">
        <v>-1736</v>
      </c>
      <c r="C6542" s="0" t="n">
        <f aca="false">B6542/$D$5*$D$6</f>
        <v>-0.000620841979980469</v>
      </c>
    </row>
    <row r="6543" customFormat="false" ht="12.75" hidden="false" customHeight="false" outlineLevel="0" collapsed="false">
      <c r="B6543" s="0" t="n">
        <v>-1741</v>
      </c>
      <c r="C6543" s="0" t="n">
        <f aca="false">B6543/$D$5*$D$6</f>
        <v>-0.000622630119323731</v>
      </c>
    </row>
    <row r="6544" customFormat="false" ht="12.75" hidden="false" customHeight="false" outlineLevel="0" collapsed="false">
      <c r="B6544" s="0" t="n">
        <v>-1743</v>
      </c>
      <c r="C6544" s="0" t="n">
        <f aca="false">B6544/$D$5*$D$6</f>
        <v>-0.000623345375061035</v>
      </c>
    </row>
    <row r="6545" customFormat="false" ht="12.75" hidden="false" customHeight="false" outlineLevel="0" collapsed="false">
      <c r="B6545" s="0" t="n">
        <v>-1742</v>
      </c>
      <c r="C6545" s="0" t="n">
        <f aca="false">B6545/$D$5*$D$6</f>
        <v>-0.000622987747192383</v>
      </c>
    </row>
    <row r="6546" customFormat="false" ht="12.75" hidden="false" customHeight="false" outlineLevel="0" collapsed="false">
      <c r="B6546" s="0" t="n">
        <v>-1746</v>
      </c>
      <c r="C6546" s="0" t="n">
        <f aca="false">B6546/$D$5*$D$6</f>
        <v>-0.000624418258666992</v>
      </c>
    </row>
    <row r="6547" customFormat="false" ht="12.75" hidden="false" customHeight="false" outlineLevel="0" collapsed="false">
      <c r="B6547" s="0" t="n">
        <v>-1737</v>
      </c>
      <c r="C6547" s="0" t="n">
        <f aca="false">B6547/$D$5*$D$6</f>
        <v>-0.000621199607849121</v>
      </c>
    </row>
    <row r="6548" customFormat="false" ht="12.75" hidden="false" customHeight="false" outlineLevel="0" collapsed="false">
      <c r="B6548" s="0" t="n">
        <v>-1742</v>
      </c>
      <c r="C6548" s="0" t="n">
        <f aca="false">B6548/$D$5*$D$6</f>
        <v>-0.000622987747192383</v>
      </c>
    </row>
    <row r="6549" customFormat="false" ht="12.75" hidden="false" customHeight="false" outlineLevel="0" collapsed="false">
      <c r="B6549" s="0" t="n">
        <v>-1745</v>
      </c>
      <c r="C6549" s="0" t="n">
        <f aca="false">B6549/$D$5*$D$6</f>
        <v>-0.00062406063079834</v>
      </c>
    </row>
    <row r="6550" customFormat="false" ht="12.75" hidden="false" customHeight="false" outlineLevel="0" collapsed="false">
      <c r="B6550" s="0" t="n">
        <v>-1738</v>
      </c>
      <c r="C6550" s="0" t="n">
        <f aca="false">B6550/$D$5*$D$6</f>
        <v>-0.000621557235717773</v>
      </c>
    </row>
    <row r="6551" customFormat="false" ht="12.75" hidden="false" customHeight="false" outlineLevel="0" collapsed="false">
      <c r="B6551" s="0" t="n">
        <v>-1736</v>
      </c>
      <c r="C6551" s="0" t="n">
        <f aca="false">B6551/$D$5*$D$6</f>
        <v>-0.000620841979980469</v>
      </c>
    </row>
    <row r="6552" customFormat="false" ht="12.75" hidden="false" customHeight="false" outlineLevel="0" collapsed="false">
      <c r="B6552" s="0" t="n">
        <v>-1741</v>
      </c>
      <c r="C6552" s="0" t="n">
        <f aca="false">B6552/$D$5*$D$6</f>
        <v>-0.000622630119323731</v>
      </c>
    </row>
    <row r="6553" customFormat="false" ht="12.75" hidden="false" customHeight="false" outlineLevel="0" collapsed="false">
      <c r="B6553" s="0" t="n">
        <v>-1728</v>
      </c>
      <c r="C6553" s="0" t="n">
        <f aca="false">B6553/$D$5*$D$6</f>
        <v>-0.00061798095703125</v>
      </c>
    </row>
    <row r="6554" customFormat="false" ht="12.75" hidden="false" customHeight="false" outlineLevel="0" collapsed="false">
      <c r="B6554" s="0" t="n">
        <v>-1758</v>
      </c>
      <c r="C6554" s="0" t="n">
        <f aca="false">B6554/$D$5*$D$6</f>
        <v>-0.00062870979309082</v>
      </c>
    </row>
    <row r="6555" customFormat="false" ht="12.75" hidden="false" customHeight="false" outlineLevel="0" collapsed="false">
      <c r="B6555" s="0" t="n">
        <v>-1740</v>
      </c>
      <c r="C6555" s="0" t="n">
        <f aca="false">B6555/$D$5*$D$6</f>
        <v>-0.000622272491455078</v>
      </c>
    </row>
    <row r="6556" customFormat="false" ht="12.75" hidden="false" customHeight="false" outlineLevel="0" collapsed="false">
      <c r="B6556" s="0" t="n">
        <v>-1744</v>
      </c>
      <c r="C6556" s="0" t="n">
        <f aca="false">B6556/$D$5*$D$6</f>
        <v>-0.000623703002929688</v>
      </c>
    </row>
    <row r="6557" customFormat="false" ht="12.75" hidden="false" customHeight="false" outlineLevel="0" collapsed="false">
      <c r="B6557" s="0" t="n">
        <v>-1748</v>
      </c>
      <c r="C6557" s="0" t="n">
        <f aca="false">B6557/$D$5*$D$6</f>
        <v>-0.000625133514404297</v>
      </c>
    </row>
    <row r="6558" customFormat="false" ht="12.75" hidden="false" customHeight="false" outlineLevel="0" collapsed="false">
      <c r="B6558" s="0" t="n">
        <v>-1734</v>
      </c>
      <c r="C6558" s="0" t="n">
        <f aca="false">B6558/$D$5*$D$6</f>
        <v>-0.000620126724243164</v>
      </c>
    </row>
    <row r="6559" customFormat="false" ht="12.75" hidden="false" customHeight="false" outlineLevel="0" collapsed="false">
      <c r="B6559" s="0" t="n">
        <v>-1740</v>
      </c>
      <c r="C6559" s="0" t="n">
        <f aca="false">B6559/$D$5*$D$6</f>
        <v>-0.000622272491455078</v>
      </c>
    </row>
    <row r="6560" customFormat="false" ht="12.75" hidden="false" customHeight="false" outlineLevel="0" collapsed="false">
      <c r="B6560" s="0" t="n">
        <v>-1736</v>
      </c>
      <c r="C6560" s="0" t="n">
        <f aca="false">B6560/$D$5*$D$6</f>
        <v>-0.000620841979980469</v>
      </c>
    </row>
    <row r="6561" customFormat="false" ht="12.75" hidden="false" customHeight="false" outlineLevel="0" collapsed="false">
      <c r="B6561" s="0" t="n">
        <v>-1741</v>
      </c>
      <c r="C6561" s="0" t="n">
        <f aca="false">B6561/$D$5*$D$6</f>
        <v>-0.000622630119323731</v>
      </c>
    </row>
    <row r="6562" customFormat="false" ht="12.75" hidden="false" customHeight="false" outlineLevel="0" collapsed="false">
      <c r="B6562" s="0" t="n">
        <v>-1740</v>
      </c>
      <c r="C6562" s="0" t="n">
        <f aca="false">B6562/$D$5*$D$6</f>
        <v>-0.000622272491455078</v>
      </c>
    </row>
    <row r="6563" customFormat="false" ht="12.75" hidden="false" customHeight="false" outlineLevel="0" collapsed="false">
      <c r="B6563" s="0" t="n">
        <v>-1742</v>
      </c>
      <c r="C6563" s="0" t="n">
        <f aca="false">B6563/$D$5*$D$6</f>
        <v>-0.000622987747192383</v>
      </c>
    </row>
    <row r="6564" customFormat="false" ht="12.75" hidden="false" customHeight="false" outlineLevel="0" collapsed="false">
      <c r="B6564" s="0" t="n">
        <v>-1751</v>
      </c>
      <c r="C6564" s="0" t="n">
        <f aca="false">B6564/$D$5*$D$6</f>
        <v>-0.000626206398010254</v>
      </c>
    </row>
    <row r="6565" customFormat="false" ht="12.75" hidden="false" customHeight="false" outlineLevel="0" collapsed="false">
      <c r="B6565" s="0" t="n">
        <v>-1748</v>
      </c>
      <c r="C6565" s="0" t="n">
        <f aca="false">B6565/$D$5*$D$6</f>
        <v>-0.000625133514404297</v>
      </c>
    </row>
    <row r="6566" customFormat="false" ht="12.75" hidden="false" customHeight="false" outlineLevel="0" collapsed="false">
      <c r="B6566" s="0" t="n">
        <v>-1745</v>
      </c>
      <c r="C6566" s="0" t="n">
        <f aca="false">B6566/$D$5*$D$6</f>
        <v>-0.00062406063079834</v>
      </c>
    </row>
    <row r="6567" customFormat="false" ht="12.75" hidden="false" customHeight="false" outlineLevel="0" collapsed="false">
      <c r="B6567" s="0" t="n">
        <v>-1724</v>
      </c>
      <c r="C6567" s="0" t="n">
        <f aca="false">B6567/$D$5*$D$6</f>
        <v>-0.000616550445556641</v>
      </c>
    </row>
    <row r="6568" customFormat="false" ht="12.75" hidden="false" customHeight="false" outlineLevel="0" collapsed="false">
      <c r="B6568" s="0" t="n">
        <v>-1738</v>
      </c>
      <c r="C6568" s="0" t="n">
        <f aca="false">B6568/$D$5*$D$6</f>
        <v>-0.000621557235717773</v>
      </c>
    </row>
    <row r="6569" customFormat="false" ht="12.75" hidden="false" customHeight="false" outlineLevel="0" collapsed="false">
      <c r="B6569" s="0" t="n">
        <v>-1733</v>
      </c>
      <c r="C6569" s="0" t="n">
        <f aca="false">B6569/$D$5*$D$6</f>
        <v>-0.000619769096374512</v>
      </c>
    </row>
    <row r="6570" customFormat="false" ht="12.75" hidden="false" customHeight="false" outlineLevel="0" collapsed="false">
      <c r="B6570" s="0" t="n">
        <v>-1748</v>
      </c>
      <c r="C6570" s="0" t="n">
        <f aca="false">B6570/$D$5*$D$6</f>
        <v>-0.000625133514404297</v>
      </c>
    </row>
    <row r="6571" customFormat="false" ht="12.75" hidden="false" customHeight="false" outlineLevel="0" collapsed="false">
      <c r="B6571" s="0" t="n">
        <v>-1749</v>
      </c>
      <c r="C6571" s="0" t="n">
        <f aca="false">B6571/$D$5*$D$6</f>
        <v>-0.000625491142272949</v>
      </c>
    </row>
    <row r="6572" customFormat="false" ht="12.75" hidden="false" customHeight="false" outlineLevel="0" collapsed="false">
      <c r="B6572" s="0" t="n">
        <v>-1744</v>
      </c>
      <c r="C6572" s="0" t="n">
        <f aca="false">B6572/$D$5*$D$6</f>
        <v>-0.000623703002929688</v>
      </c>
    </row>
    <row r="6573" customFormat="false" ht="12.75" hidden="false" customHeight="false" outlineLevel="0" collapsed="false">
      <c r="B6573" s="0" t="n">
        <v>-1736</v>
      </c>
      <c r="C6573" s="0" t="n">
        <f aca="false">B6573/$D$5*$D$6</f>
        <v>-0.000620841979980469</v>
      </c>
    </row>
    <row r="6574" customFormat="false" ht="12.75" hidden="false" customHeight="false" outlineLevel="0" collapsed="false">
      <c r="B6574" s="0" t="n">
        <v>-1734</v>
      </c>
      <c r="C6574" s="0" t="n">
        <f aca="false">B6574/$D$5*$D$6</f>
        <v>-0.000620126724243164</v>
      </c>
    </row>
    <row r="6575" customFormat="false" ht="12.75" hidden="false" customHeight="false" outlineLevel="0" collapsed="false">
      <c r="B6575" s="0" t="n">
        <v>-1735</v>
      </c>
      <c r="C6575" s="0" t="n">
        <f aca="false">B6575/$D$5*$D$6</f>
        <v>-0.000620484352111816</v>
      </c>
    </row>
    <row r="6576" customFormat="false" ht="12.75" hidden="false" customHeight="false" outlineLevel="0" collapsed="false">
      <c r="B6576" s="0" t="n">
        <v>-1748</v>
      </c>
      <c r="C6576" s="0" t="n">
        <f aca="false">B6576/$D$5*$D$6</f>
        <v>-0.000625133514404297</v>
      </c>
    </row>
    <row r="6577" customFormat="false" ht="12.75" hidden="false" customHeight="false" outlineLevel="0" collapsed="false">
      <c r="B6577" s="0" t="n">
        <v>-1740</v>
      </c>
      <c r="C6577" s="0" t="n">
        <f aca="false">B6577/$D$5*$D$6</f>
        <v>-0.000622272491455078</v>
      </c>
    </row>
    <row r="6578" customFormat="false" ht="12.75" hidden="false" customHeight="false" outlineLevel="0" collapsed="false">
      <c r="B6578" s="0" t="n">
        <v>-1742</v>
      </c>
      <c r="C6578" s="0" t="n">
        <f aca="false">B6578/$D$5*$D$6</f>
        <v>-0.000622987747192383</v>
      </c>
    </row>
    <row r="6579" customFormat="false" ht="12.75" hidden="false" customHeight="false" outlineLevel="0" collapsed="false">
      <c r="B6579" s="0" t="n">
        <v>-1734</v>
      </c>
      <c r="C6579" s="0" t="n">
        <f aca="false">B6579/$D$5*$D$6</f>
        <v>-0.000620126724243164</v>
      </c>
    </row>
    <row r="6580" customFormat="false" ht="12.75" hidden="false" customHeight="false" outlineLevel="0" collapsed="false">
      <c r="B6580" s="0" t="n">
        <v>-1750</v>
      </c>
      <c r="C6580" s="0" t="n">
        <f aca="false">B6580/$D$5*$D$6</f>
        <v>-0.000625848770141602</v>
      </c>
    </row>
    <row r="6581" customFormat="false" ht="12.75" hidden="false" customHeight="false" outlineLevel="0" collapsed="false">
      <c r="B6581" s="0" t="n">
        <v>-1744</v>
      </c>
      <c r="C6581" s="0" t="n">
        <f aca="false">B6581/$D$5*$D$6</f>
        <v>-0.000623703002929688</v>
      </c>
    </row>
    <row r="6582" customFormat="false" ht="12.75" hidden="false" customHeight="false" outlineLevel="0" collapsed="false">
      <c r="B6582" s="0" t="n">
        <v>-1754</v>
      </c>
      <c r="C6582" s="0" t="n">
        <f aca="false">B6582/$D$5*$D$6</f>
        <v>-0.000627279281616211</v>
      </c>
    </row>
    <row r="6583" customFormat="false" ht="12.75" hidden="false" customHeight="false" outlineLevel="0" collapsed="false">
      <c r="B6583" s="0" t="n">
        <v>-1749</v>
      </c>
      <c r="C6583" s="0" t="n">
        <f aca="false">B6583/$D$5*$D$6</f>
        <v>-0.000625491142272949</v>
      </c>
    </row>
    <row r="6584" customFormat="false" ht="12.75" hidden="false" customHeight="false" outlineLevel="0" collapsed="false">
      <c r="B6584" s="0" t="n">
        <v>-1733</v>
      </c>
      <c r="C6584" s="0" t="n">
        <f aca="false">B6584/$D$5*$D$6</f>
        <v>-0.000619769096374512</v>
      </c>
    </row>
    <row r="6585" customFormat="false" ht="12.75" hidden="false" customHeight="false" outlineLevel="0" collapsed="false">
      <c r="B6585" s="0" t="n">
        <v>-1746</v>
      </c>
      <c r="C6585" s="0" t="n">
        <f aca="false">B6585/$D$5*$D$6</f>
        <v>-0.000624418258666992</v>
      </c>
    </row>
    <row r="6586" customFormat="false" ht="12.75" hidden="false" customHeight="false" outlineLevel="0" collapsed="false">
      <c r="B6586" s="0" t="n">
        <v>-1753</v>
      </c>
      <c r="C6586" s="0" t="n">
        <f aca="false">B6586/$D$5*$D$6</f>
        <v>-0.000626921653747559</v>
      </c>
    </row>
    <row r="6587" customFormat="false" ht="12.75" hidden="false" customHeight="false" outlineLevel="0" collapsed="false">
      <c r="B6587" s="0" t="n">
        <v>-1736</v>
      </c>
      <c r="C6587" s="0" t="n">
        <f aca="false">B6587/$D$5*$D$6</f>
        <v>-0.000620841979980469</v>
      </c>
    </row>
    <row r="6588" customFormat="false" ht="12.75" hidden="false" customHeight="false" outlineLevel="0" collapsed="false">
      <c r="B6588" s="0" t="n">
        <v>-1749</v>
      </c>
      <c r="C6588" s="0" t="n">
        <f aca="false">B6588/$D$5*$D$6</f>
        <v>-0.000625491142272949</v>
      </c>
    </row>
    <row r="6589" customFormat="false" ht="12.75" hidden="false" customHeight="false" outlineLevel="0" collapsed="false">
      <c r="B6589" s="0" t="n">
        <v>-1744</v>
      </c>
      <c r="C6589" s="0" t="n">
        <f aca="false">B6589/$D$5*$D$6</f>
        <v>-0.000623703002929688</v>
      </c>
    </row>
    <row r="6590" customFormat="false" ht="12.75" hidden="false" customHeight="false" outlineLevel="0" collapsed="false">
      <c r="B6590" s="0" t="n">
        <v>-1737</v>
      </c>
      <c r="C6590" s="0" t="n">
        <f aca="false">B6590/$D$5*$D$6</f>
        <v>-0.000621199607849121</v>
      </c>
    </row>
    <row r="6591" customFormat="false" ht="12.75" hidden="false" customHeight="false" outlineLevel="0" collapsed="false">
      <c r="B6591" s="0" t="n">
        <v>-1753</v>
      </c>
      <c r="C6591" s="0" t="n">
        <f aca="false">B6591/$D$5*$D$6</f>
        <v>-0.000626921653747559</v>
      </c>
    </row>
    <row r="6592" customFormat="false" ht="12.75" hidden="false" customHeight="false" outlineLevel="0" collapsed="false">
      <c r="B6592" s="0" t="n">
        <v>-1728</v>
      </c>
      <c r="C6592" s="0" t="n">
        <f aca="false">B6592/$D$5*$D$6</f>
        <v>-0.00061798095703125</v>
      </c>
    </row>
    <row r="6593" customFormat="false" ht="12.75" hidden="false" customHeight="false" outlineLevel="0" collapsed="false">
      <c r="B6593" s="0" t="n">
        <v>-1762</v>
      </c>
      <c r="C6593" s="0" t="n">
        <f aca="false">B6593/$D$5*$D$6</f>
        <v>-0.00063014030456543</v>
      </c>
    </row>
    <row r="6594" customFormat="false" ht="12.75" hidden="false" customHeight="false" outlineLevel="0" collapsed="false">
      <c r="B6594" s="0" t="n">
        <v>-1744</v>
      </c>
      <c r="C6594" s="0" t="n">
        <f aca="false">B6594/$D$5*$D$6</f>
        <v>-0.000623703002929688</v>
      </c>
    </row>
    <row r="6595" customFormat="false" ht="12.75" hidden="false" customHeight="false" outlineLevel="0" collapsed="false">
      <c r="B6595" s="0" t="n">
        <v>-1738</v>
      </c>
      <c r="C6595" s="0" t="n">
        <f aca="false">B6595/$D$5*$D$6</f>
        <v>-0.000621557235717773</v>
      </c>
    </row>
    <row r="6596" customFormat="false" ht="12.75" hidden="false" customHeight="false" outlineLevel="0" collapsed="false">
      <c r="B6596" s="0" t="n">
        <v>-1744</v>
      </c>
      <c r="C6596" s="0" t="n">
        <f aca="false">B6596/$D$5*$D$6</f>
        <v>-0.000623703002929688</v>
      </c>
    </row>
    <row r="6597" customFormat="false" ht="12.75" hidden="false" customHeight="false" outlineLevel="0" collapsed="false">
      <c r="B6597" s="0" t="n">
        <v>-1753</v>
      </c>
      <c r="C6597" s="0" t="n">
        <f aca="false">B6597/$D$5*$D$6</f>
        <v>-0.000626921653747559</v>
      </c>
    </row>
    <row r="6598" customFormat="false" ht="12.75" hidden="false" customHeight="false" outlineLevel="0" collapsed="false">
      <c r="B6598" s="0" t="n">
        <v>-1738</v>
      </c>
      <c r="C6598" s="0" t="n">
        <f aca="false">B6598/$D$5*$D$6</f>
        <v>-0.000621557235717773</v>
      </c>
    </row>
    <row r="6599" customFormat="false" ht="12.75" hidden="false" customHeight="false" outlineLevel="0" collapsed="false">
      <c r="B6599" s="0" t="n">
        <v>-1738</v>
      </c>
      <c r="C6599" s="0" t="n">
        <f aca="false">B6599/$D$5*$D$6</f>
        <v>-0.000621557235717773</v>
      </c>
    </row>
    <row r="6600" customFormat="false" ht="12.75" hidden="false" customHeight="false" outlineLevel="0" collapsed="false">
      <c r="B6600" s="0" t="n">
        <v>-1756</v>
      </c>
      <c r="C6600" s="0" t="n">
        <f aca="false">B6600/$D$5*$D$6</f>
        <v>-0.000627994537353516</v>
      </c>
    </row>
    <row r="6601" customFormat="false" ht="12.75" hidden="false" customHeight="false" outlineLevel="0" collapsed="false">
      <c r="B6601" s="0" t="n">
        <v>-1734</v>
      </c>
      <c r="C6601" s="0" t="n">
        <f aca="false">B6601/$D$5*$D$6</f>
        <v>-0.000620126724243164</v>
      </c>
    </row>
    <row r="6602" customFormat="false" ht="12.75" hidden="false" customHeight="false" outlineLevel="0" collapsed="false">
      <c r="B6602" s="0" t="n">
        <v>-1744</v>
      </c>
      <c r="C6602" s="0" t="n">
        <f aca="false">B6602/$D$5*$D$6</f>
        <v>-0.000623703002929688</v>
      </c>
    </row>
    <row r="6603" customFormat="false" ht="12.75" hidden="false" customHeight="false" outlineLevel="0" collapsed="false">
      <c r="B6603" s="0" t="n">
        <v>-1743</v>
      </c>
      <c r="C6603" s="0" t="n">
        <f aca="false">B6603/$D$5*$D$6</f>
        <v>-0.000623345375061035</v>
      </c>
    </row>
    <row r="6604" customFormat="false" ht="12.75" hidden="false" customHeight="false" outlineLevel="0" collapsed="false">
      <c r="B6604" s="0" t="n">
        <v>-1732</v>
      </c>
      <c r="C6604" s="0" t="n">
        <f aca="false">B6604/$D$5*$D$6</f>
        <v>-0.000619411468505859</v>
      </c>
    </row>
    <row r="6605" customFormat="false" ht="12.75" hidden="false" customHeight="false" outlineLevel="0" collapsed="false">
      <c r="B6605" s="0" t="n">
        <v>-1753</v>
      </c>
      <c r="C6605" s="0" t="n">
        <f aca="false">B6605/$D$5*$D$6</f>
        <v>-0.000626921653747559</v>
      </c>
    </row>
    <row r="6606" customFormat="false" ht="12.75" hidden="false" customHeight="false" outlineLevel="0" collapsed="false">
      <c r="B6606" s="0" t="n">
        <v>-1734</v>
      </c>
      <c r="C6606" s="0" t="n">
        <f aca="false">B6606/$D$5*$D$6</f>
        <v>-0.000620126724243164</v>
      </c>
    </row>
    <row r="6607" customFormat="false" ht="12.75" hidden="false" customHeight="false" outlineLevel="0" collapsed="false">
      <c r="B6607" s="0" t="n">
        <v>-1748</v>
      </c>
      <c r="C6607" s="0" t="n">
        <f aca="false">B6607/$D$5*$D$6</f>
        <v>-0.000625133514404297</v>
      </c>
    </row>
    <row r="6608" customFormat="false" ht="12.75" hidden="false" customHeight="false" outlineLevel="0" collapsed="false">
      <c r="B6608" s="0" t="n">
        <v>-1746</v>
      </c>
      <c r="C6608" s="0" t="n">
        <f aca="false">B6608/$D$5*$D$6</f>
        <v>-0.000624418258666992</v>
      </c>
    </row>
    <row r="6609" customFormat="false" ht="12.75" hidden="false" customHeight="false" outlineLevel="0" collapsed="false">
      <c r="B6609" s="0" t="n">
        <v>-1744</v>
      </c>
      <c r="C6609" s="0" t="n">
        <f aca="false">B6609/$D$5*$D$6</f>
        <v>-0.000623703002929688</v>
      </c>
    </row>
    <row r="6610" customFormat="false" ht="12.75" hidden="false" customHeight="false" outlineLevel="0" collapsed="false">
      <c r="B6610" s="0" t="n">
        <v>-1748</v>
      </c>
      <c r="C6610" s="0" t="n">
        <f aca="false">B6610/$D$5*$D$6</f>
        <v>-0.000625133514404297</v>
      </c>
    </row>
    <row r="6611" customFormat="false" ht="12.75" hidden="false" customHeight="false" outlineLevel="0" collapsed="false">
      <c r="B6611" s="0" t="n">
        <v>-1741</v>
      </c>
      <c r="C6611" s="0" t="n">
        <f aca="false">B6611/$D$5*$D$6</f>
        <v>-0.000622630119323731</v>
      </c>
    </row>
    <row r="6612" customFormat="false" ht="12.75" hidden="false" customHeight="false" outlineLevel="0" collapsed="false">
      <c r="B6612" s="0" t="n">
        <v>-1741</v>
      </c>
      <c r="C6612" s="0" t="n">
        <f aca="false">B6612/$D$5*$D$6</f>
        <v>-0.000622630119323731</v>
      </c>
    </row>
    <row r="6613" customFormat="false" ht="12.75" hidden="false" customHeight="false" outlineLevel="0" collapsed="false">
      <c r="B6613" s="0" t="n">
        <v>-1734</v>
      </c>
      <c r="C6613" s="0" t="n">
        <f aca="false">B6613/$D$5*$D$6</f>
        <v>-0.000620126724243164</v>
      </c>
    </row>
    <row r="6614" customFormat="false" ht="12.75" hidden="false" customHeight="false" outlineLevel="0" collapsed="false">
      <c r="B6614" s="0" t="n">
        <v>-1744</v>
      </c>
      <c r="C6614" s="0" t="n">
        <f aca="false">B6614/$D$5*$D$6</f>
        <v>-0.000623703002929688</v>
      </c>
    </row>
    <row r="6615" customFormat="false" ht="12.75" hidden="false" customHeight="false" outlineLevel="0" collapsed="false">
      <c r="B6615" s="0" t="n">
        <v>-1738</v>
      </c>
      <c r="C6615" s="0" t="n">
        <f aca="false">B6615/$D$5*$D$6</f>
        <v>-0.000621557235717773</v>
      </c>
    </row>
    <row r="6616" customFormat="false" ht="12.75" hidden="false" customHeight="false" outlineLevel="0" collapsed="false">
      <c r="B6616" s="0" t="n">
        <v>-1752</v>
      </c>
      <c r="C6616" s="0" t="n">
        <f aca="false">B6616/$D$5*$D$6</f>
        <v>-0.000626564025878906</v>
      </c>
    </row>
    <row r="6617" customFormat="false" ht="12.75" hidden="false" customHeight="false" outlineLevel="0" collapsed="false">
      <c r="B6617" s="0" t="n">
        <v>-1740</v>
      </c>
      <c r="C6617" s="0" t="n">
        <f aca="false">B6617/$D$5*$D$6</f>
        <v>-0.000622272491455078</v>
      </c>
    </row>
    <row r="6618" customFormat="false" ht="12.75" hidden="false" customHeight="false" outlineLevel="0" collapsed="false">
      <c r="B6618" s="0" t="n">
        <v>-1741</v>
      </c>
      <c r="C6618" s="0" t="n">
        <f aca="false">B6618/$D$5*$D$6</f>
        <v>-0.000622630119323731</v>
      </c>
    </row>
    <row r="6619" customFormat="false" ht="12.75" hidden="false" customHeight="false" outlineLevel="0" collapsed="false">
      <c r="B6619" s="0" t="n">
        <v>-1742</v>
      </c>
      <c r="C6619" s="0" t="n">
        <f aca="false">B6619/$D$5*$D$6</f>
        <v>-0.000622987747192383</v>
      </c>
    </row>
    <row r="6620" customFormat="false" ht="12.75" hidden="false" customHeight="false" outlineLevel="0" collapsed="false">
      <c r="B6620" s="0" t="n">
        <v>-1739</v>
      </c>
      <c r="C6620" s="0" t="n">
        <f aca="false">B6620/$D$5*$D$6</f>
        <v>-0.000621914863586426</v>
      </c>
    </row>
    <row r="6621" customFormat="false" ht="12.75" hidden="false" customHeight="false" outlineLevel="0" collapsed="false">
      <c r="B6621" s="0" t="n">
        <v>-1750</v>
      </c>
      <c r="C6621" s="0" t="n">
        <f aca="false">B6621/$D$5*$D$6</f>
        <v>-0.000625848770141602</v>
      </c>
    </row>
    <row r="6622" customFormat="false" ht="12.75" hidden="false" customHeight="false" outlineLevel="0" collapsed="false">
      <c r="B6622" s="0" t="n">
        <v>-1736</v>
      </c>
      <c r="C6622" s="0" t="n">
        <f aca="false">B6622/$D$5*$D$6</f>
        <v>-0.000620841979980469</v>
      </c>
    </row>
    <row r="6623" customFormat="false" ht="12.75" hidden="false" customHeight="false" outlineLevel="0" collapsed="false">
      <c r="B6623" s="0" t="n">
        <v>-1736</v>
      </c>
      <c r="C6623" s="0" t="n">
        <f aca="false">B6623/$D$5*$D$6</f>
        <v>-0.000620841979980469</v>
      </c>
    </row>
    <row r="6624" customFormat="false" ht="12.75" hidden="false" customHeight="false" outlineLevel="0" collapsed="false">
      <c r="B6624" s="0" t="n">
        <v>-1736</v>
      </c>
      <c r="C6624" s="0" t="n">
        <f aca="false">B6624/$D$5*$D$6</f>
        <v>-0.000620841979980469</v>
      </c>
    </row>
    <row r="6625" customFormat="false" ht="12.75" hidden="false" customHeight="false" outlineLevel="0" collapsed="false">
      <c r="B6625" s="0" t="n">
        <v>-1732</v>
      </c>
      <c r="C6625" s="0" t="n">
        <f aca="false">B6625/$D$5*$D$6</f>
        <v>-0.000619411468505859</v>
      </c>
    </row>
    <row r="6626" customFormat="false" ht="12.75" hidden="false" customHeight="false" outlineLevel="0" collapsed="false">
      <c r="B6626" s="0" t="n">
        <v>-1740</v>
      </c>
      <c r="C6626" s="0" t="n">
        <f aca="false">B6626/$D$5*$D$6</f>
        <v>-0.000622272491455078</v>
      </c>
    </row>
    <row r="6627" customFormat="false" ht="12.75" hidden="false" customHeight="false" outlineLevel="0" collapsed="false">
      <c r="B6627" s="0" t="n">
        <v>-1742</v>
      </c>
      <c r="C6627" s="0" t="n">
        <f aca="false">B6627/$D$5*$D$6</f>
        <v>-0.000622987747192383</v>
      </c>
    </row>
    <row r="6628" customFormat="false" ht="12.75" hidden="false" customHeight="false" outlineLevel="0" collapsed="false">
      <c r="B6628" s="0" t="n">
        <v>-1744</v>
      </c>
      <c r="C6628" s="0" t="n">
        <f aca="false">B6628/$D$5*$D$6</f>
        <v>-0.000623703002929688</v>
      </c>
    </row>
    <row r="6629" customFormat="false" ht="12.75" hidden="false" customHeight="false" outlineLevel="0" collapsed="false">
      <c r="B6629" s="0" t="n">
        <v>-1740</v>
      </c>
      <c r="C6629" s="0" t="n">
        <f aca="false">B6629/$D$5*$D$6</f>
        <v>-0.000622272491455078</v>
      </c>
    </row>
    <row r="6630" customFormat="false" ht="12.75" hidden="false" customHeight="false" outlineLevel="0" collapsed="false">
      <c r="B6630" s="0" t="n">
        <v>-1740</v>
      </c>
      <c r="C6630" s="0" t="n">
        <f aca="false">B6630/$D$5*$D$6</f>
        <v>-0.000622272491455078</v>
      </c>
    </row>
    <row r="6631" customFormat="false" ht="12.75" hidden="false" customHeight="false" outlineLevel="0" collapsed="false">
      <c r="B6631" s="0" t="n">
        <v>-1748</v>
      </c>
      <c r="C6631" s="0" t="n">
        <f aca="false">B6631/$D$5*$D$6</f>
        <v>-0.000625133514404297</v>
      </c>
    </row>
    <row r="6632" customFormat="false" ht="12.75" hidden="false" customHeight="false" outlineLevel="0" collapsed="false">
      <c r="B6632" s="0" t="n">
        <v>-1732</v>
      </c>
      <c r="C6632" s="0" t="n">
        <f aca="false">B6632/$D$5*$D$6</f>
        <v>-0.000619411468505859</v>
      </c>
    </row>
    <row r="6633" customFormat="false" ht="12.75" hidden="false" customHeight="false" outlineLevel="0" collapsed="false">
      <c r="B6633" s="0" t="n">
        <v>-1735</v>
      </c>
      <c r="C6633" s="0" t="n">
        <f aca="false">B6633/$D$5*$D$6</f>
        <v>-0.000620484352111816</v>
      </c>
    </row>
    <row r="6634" customFormat="false" ht="12.75" hidden="false" customHeight="false" outlineLevel="0" collapsed="false">
      <c r="B6634" s="0" t="n">
        <v>-1732</v>
      </c>
      <c r="C6634" s="0" t="n">
        <f aca="false">B6634/$D$5*$D$6</f>
        <v>-0.000619411468505859</v>
      </c>
    </row>
    <row r="6635" customFormat="false" ht="12.75" hidden="false" customHeight="false" outlineLevel="0" collapsed="false">
      <c r="B6635" s="0" t="n">
        <v>-1741</v>
      </c>
      <c r="C6635" s="0" t="n">
        <f aca="false">B6635/$D$5*$D$6</f>
        <v>-0.000622630119323731</v>
      </c>
    </row>
    <row r="6636" customFormat="false" ht="12.75" hidden="false" customHeight="false" outlineLevel="0" collapsed="false">
      <c r="B6636" s="0" t="n">
        <v>-1732</v>
      </c>
      <c r="C6636" s="0" t="n">
        <f aca="false">B6636/$D$5*$D$6</f>
        <v>-0.000619411468505859</v>
      </c>
    </row>
    <row r="6637" customFormat="false" ht="12.75" hidden="false" customHeight="false" outlineLevel="0" collapsed="false">
      <c r="B6637" s="0" t="n">
        <v>-1744</v>
      </c>
      <c r="C6637" s="0" t="n">
        <f aca="false">B6637/$D$5*$D$6</f>
        <v>-0.000623703002929688</v>
      </c>
    </row>
    <row r="6638" customFormat="false" ht="12.75" hidden="false" customHeight="false" outlineLevel="0" collapsed="false">
      <c r="B6638" s="0" t="n">
        <v>-1751</v>
      </c>
      <c r="C6638" s="0" t="n">
        <f aca="false">B6638/$D$5*$D$6</f>
        <v>-0.000626206398010254</v>
      </c>
    </row>
    <row r="6639" customFormat="false" ht="12.75" hidden="false" customHeight="false" outlineLevel="0" collapsed="false">
      <c r="B6639" s="0" t="n">
        <v>-1736</v>
      </c>
      <c r="C6639" s="0" t="n">
        <f aca="false">B6639/$D$5*$D$6</f>
        <v>-0.000620841979980469</v>
      </c>
    </row>
    <row r="6640" customFormat="false" ht="12.75" hidden="false" customHeight="false" outlineLevel="0" collapsed="false">
      <c r="B6640" s="0" t="n">
        <v>-1738</v>
      </c>
      <c r="C6640" s="0" t="n">
        <f aca="false">B6640/$D$5*$D$6</f>
        <v>-0.000621557235717773</v>
      </c>
    </row>
    <row r="6641" customFormat="false" ht="12.75" hidden="false" customHeight="false" outlineLevel="0" collapsed="false">
      <c r="B6641" s="0" t="n">
        <v>-1746</v>
      </c>
      <c r="C6641" s="0" t="n">
        <f aca="false">B6641/$D$5*$D$6</f>
        <v>-0.000624418258666992</v>
      </c>
    </row>
    <row r="6642" customFormat="false" ht="12.75" hidden="false" customHeight="false" outlineLevel="0" collapsed="false">
      <c r="B6642" s="0" t="n">
        <v>-1732</v>
      </c>
      <c r="C6642" s="0" t="n">
        <f aca="false">B6642/$D$5*$D$6</f>
        <v>-0.000619411468505859</v>
      </c>
    </row>
    <row r="6643" customFormat="false" ht="12.75" hidden="false" customHeight="false" outlineLevel="0" collapsed="false">
      <c r="B6643" s="0" t="n">
        <v>-1728</v>
      </c>
      <c r="C6643" s="0" t="n">
        <f aca="false">B6643/$D$5*$D$6</f>
        <v>-0.00061798095703125</v>
      </c>
    </row>
    <row r="6644" customFormat="false" ht="12.75" hidden="false" customHeight="false" outlineLevel="0" collapsed="false">
      <c r="B6644" s="0" t="n">
        <v>-1748</v>
      </c>
      <c r="C6644" s="0" t="n">
        <f aca="false">B6644/$D$5*$D$6</f>
        <v>-0.000625133514404297</v>
      </c>
    </row>
    <row r="6645" customFormat="false" ht="12.75" hidden="false" customHeight="false" outlineLevel="0" collapsed="false">
      <c r="B6645" s="0" t="n">
        <v>-1739</v>
      </c>
      <c r="C6645" s="0" t="n">
        <f aca="false">B6645/$D$5*$D$6</f>
        <v>-0.000621914863586426</v>
      </c>
    </row>
    <row r="6646" customFormat="false" ht="12.75" hidden="false" customHeight="false" outlineLevel="0" collapsed="false">
      <c r="B6646" s="0" t="n">
        <v>-1758</v>
      </c>
      <c r="C6646" s="0" t="n">
        <f aca="false">B6646/$D$5*$D$6</f>
        <v>-0.00062870979309082</v>
      </c>
    </row>
    <row r="6647" customFormat="false" ht="12.75" hidden="false" customHeight="false" outlineLevel="0" collapsed="false">
      <c r="B6647" s="0" t="n">
        <v>-1746</v>
      </c>
      <c r="C6647" s="0" t="n">
        <f aca="false">B6647/$D$5*$D$6</f>
        <v>-0.000624418258666992</v>
      </c>
    </row>
    <row r="6648" customFormat="false" ht="12.75" hidden="false" customHeight="false" outlineLevel="0" collapsed="false">
      <c r="B6648" s="0" t="n">
        <v>-1732</v>
      </c>
      <c r="C6648" s="0" t="n">
        <f aca="false">B6648/$D$5*$D$6</f>
        <v>-0.000619411468505859</v>
      </c>
    </row>
    <row r="6649" customFormat="false" ht="12.75" hidden="false" customHeight="false" outlineLevel="0" collapsed="false">
      <c r="B6649" s="0" t="n">
        <v>-1738</v>
      </c>
      <c r="C6649" s="0" t="n">
        <f aca="false">B6649/$D$5*$D$6</f>
        <v>-0.000621557235717773</v>
      </c>
    </row>
    <row r="6650" customFormat="false" ht="12.75" hidden="false" customHeight="false" outlineLevel="0" collapsed="false">
      <c r="B6650" s="0" t="n">
        <v>-1745</v>
      </c>
      <c r="C6650" s="0" t="n">
        <f aca="false">B6650/$D$5*$D$6</f>
        <v>-0.00062406063079834</v>
      </c>
    </row>
    <row r="6651" customFormat="false" ht="12.75" hidden="false" customHeight="false" outlineLevel="0" collapsed="false">
      <c r="B6651" s="0" t="n">
        <v>-1750</v>
      </c>
      <c r="C6651" s="0" t="n">
        <f aca="false">B6651/$D$5*$D$6</f>
        <v>-0.000625848770141602</v>
      </c>
    </row>
    <row r="6652" customFormat="false" ht="12.75" hidden="false" customHeight="false" outlineLevel="0" collapsed="false">
      <c r="B6652" s="0" t="n">
        <v>-1742</v>
      </c>
      <c r="C6652" s="0" t="n">
        <f aca="false">B6652/$D$5*$D$6</f>
        <v>-0.000622987747192383</v>
      </c>
    </row>
    <row r="6653" customFormat="false" ht="12.75" hidden="false" customHeight="false" outlineLevel="0" collapsed="false">
      <c r="B6653" s="0" t="n">
        <v>-1754</v>
      </c>
      <c r="C6653" s="0" t="n">
        <f aca="false">B6653/$D$5*$D$6</f>
        <v>-0.000627279281616211</v>
      </c>
    </row>
    <row r="6654" customFormat="false" ht="12.75" hidden="false" customHeight="false" outlineLevel="0" collapsed="false">
      <c r="B6654" s="0" t="n">
        <v>-1743</v>
      </c>
      <c r="C6654" s="0" t="n">
        <f aca="false">B6654/$D$5*$D$6</f>
        <v>-0.000623345375061035</v>
      </c>
    </row>
    <row r="6655" customFormat="false" ht="12.75" hidden="false" customHeight="false" outlineLevel="0" collapsed="false">
      <c r="B6655" s="0" t="n">
        <v>-1732</v>
      </c>
      <c r="C6655" s="0" t="n">
        <f aca="false">B6655/$D$5*$D$6</f>
        <v>-0.000619411468505859</v>
      </c>
    </row>
    <row r="6656" customFormat="false" ht="12.75" hidden="false" customHeight="false" outlineLevel="0" collapsed="false">
      <c r="B6656" s="0" t="n">
        <v>-1739</v>
      </c>
      <c r="C6656" s="0" t="n">
        <f aca="false">B6656/$D$5*$D$6</f>
        <v>-0.000621914863586426</v>
      </c>
    </row>
    <row r="6657" customFormat="false" ht="12.75" hidden="false" customHeight="false" outlineLevel="0" collapsed="false">
      <c r="B6657" s="0" t="n">
        <v>-1756</v>
      </c>
      <c r="C6657" s="0" t="n">
        <f aca="false">B6657/$D$5*$D$6</f>
        <v>-0.000627994537353516</v>
      </c>
    </row>
    <row r="6658" customFormat="false" ht="12.75" hidden="false" customHeight="false" outlineLevel="0" collapsed="false">
      <c r="B6658" s="0" t="n">
        <v>-1749</v>
      </c>
      <c r="C6658" s="0" t="n">
        <f aca="false">B6658/$D$5*$D$6</f>
        <v>-0.000625491142272949</v>
      </c>
    </row>
    <row r="6659" customFormat="false" ht="12.75" hidden="false" customHeight="false" outlineLevel="0" collapsed="false">
      <c r="B6659" s="0" t="n">
        <v>-1741</v>
      </c>
      <c r="C6659" s="0" t="n">
        <f aca="false">B6659/$D$5*$D$6</f>
        <v>-0.000622630119323731</v>
      </c>
    </row>
    <row r="6660" customFormat="false" ht="12.75" hidden="false" customHeight="false" outlineLevel="0" collapsed="false">
      <c r="B6660" s="0" t="n">
        <v>-1745</v>
      </c>
      <c r="C6660" s="0" t="n">
        <f aca="false">B6660/$D$5*$D$6</f>
        <v>-0.00062406063079834</v>
      </c>
    </row>
    <row r="6661" customFormat="false" ht="12.75" hidden="false" customHeight="false" outlineLevel="0" collapsed="false">
      <c r="B6661" s="0" t="n">
        <v>-1758</v>
      </c>
      <c r="C6661" s="0" t="n">
        <f aca="false">B6661/$D$5*$D$6</f>
        <v>-0.00062870979309082</v>
      </c>
    </row>
    <row r="6662" customFormat="false" ht="12.75" hidden="false" customHeight="false" outlineLevel="0" collapsed="false">
      <c r="B6662" s="0" t="n">
        <v>-1748</v>
      </c>
      <c r="C6662" s="0" t="n">
        <f aca="false">B6662/$D$5*$D$6</f>
        <v>-0.000625133514404297</v>
      </c>
    </row>
    <row r="6663" customFormat="false" ht="12.75" hidden="false" customHeight="false" outlineLevel="0" collapsed="false">
      <c r="B6663" s="0" t="n">
        <v>-1747</v>
      </c>
      <c r="C6663" s="0" t="n">
        <f aca="false">B6663/$D$5*$D$6</f>
        <v>-0.000624775886535645</v>
      </c>
    </row>
    <row r="6664" customFormat="false" ht="12.75" hidden="false" customHeight="false" outlineLevel="0" collapsed="false">
      <c r="B6664" s="0" t="n">
        <v>-1738</v>
      </c>
      <c r="C6664" s="0" t="n">
        <f aca="false">B6664/$D$5*$D$6</f>
        <v>-0.000621557235717773</v>
      </c>
    </row>
    <row r="6665" customFormat="false" ht="12.75" hidden="false" customHeight="false" outlineLevel="0" collapsed="false">
      <c r="B6665" s="0" t="n">
        <v>-1743</v>
      </c>
      <c r="C6665" s="0" t="n">
        <f aca="false">B6665/$D$5*$D$6</f>
        <v>-0.000623345375061035</v>
      </c>
    </row>
    <row r="6666" customFormat="false" ht="12.75" hidden="false" customHeight="false" outlineLevel="0" collapsed="false">
      <c r="B6666" s="0" t="n">
        <v>-1747</v>
      </c>
      <c r="C6666" s="0" t="n">
        <f aca="false">B6666/$D$5*$D$6</f>
        <v>-0.000624775886535645</v>
      </c>
    </row>
    <row r="6667" customFormat="false" ht="12.75" hidden="false" customHeight="false" outlineLevel="0" collapsed="false">
      <c r="B6667" s="0" t="n">
        <v>-1746</v>
      </c>
      <c r="C6667" s="0" t="n">
        <f aca="false">B6667/$D$5*$D$6</f>
        <v>-0.000624418258666992</v>
      </c>
    </row>
    <row r="6668" customFormat="false" ht="12.75" hidden="false" customHeight="false" outlineLevel="0" collapsed="false">
      <c r="B6668" s="0" t="n">
        <v>-1738</v>
      </c>
      <c r="C6668" s="0" t="n">
        <f aca="false">B6668/$D$5*$D$6</f>
        <v>-0.000621557235717773</v>
      </c>
    </row>
    <row r="6669" customFormat="false" ht="12.75" hidden="false" customHeight="false" outlineLevel="0" collapsed="false">
      <c r="B6669" s="0" t="n">
        <v>-1736</v>
      </c>
      <c r="C6669" s="0" t="n">
        <f aca="false">B6669/$D$5*$D$6</f>
        <v>-0.000620841979980469</v>
      </c>
    </row>
    <row r="6670" customFormat="false" ht="12.75" hidden="false" customHeight="false" outlineLevel="0" collapsed="false">
      <c r="B6670" s="0" t="n">
        <v>-1737</v>
      </c>
      <c r="C6670" s="0" t="n">
        <f aca="false">B6670/$D$5*$D$6</f>
        <v>-0.000621199607849121</v>
      </c>
    </row>
    <row r="6671" customFormat="false" ht="12.75" hidden="false" customHeight="false" outlineLevel="0" collapsed="false">
      <c r="B6671" s="0" t="n">
        <v>-1755</v>
      </c>
      <c r="C6671" s="0" t="n">
        <f aca="false">B6671/$D$5*$D$6</f>
        <v>-0.000627636909484863</v>
      </c>
    </row>
    <row r="6672" customFormat="false" ht="12.75" hidden="false" customHeight="false" outlineLevel="0" collapsed="false">
      <c r="B6672" s="0" t="n">
        <v>-1737</v>
      </c>
      <c r="C6672" s="0" t="n">
        <f aca="false">B6672/$D$5*$D$6</f>
        <v>-0.000621199607849121</v>
      </c>
    </row>
    <row r="6673" customFormat="false" ht="12.75" hidden="false" customHeight="false" outlineLevel="0" collapsed="false">
      <c r="B6673" s="0" t="n">
        <v>-1728</v>
      </c>
      <c r="C6673" s="0" t="n">
        <f aca="false">B6673/$D$5*$D$6</f>
        <v>-0.00061798095703125</v>
      </c>
    </row>
    <row r="6674" customFormat="false" ht="12.75" hidden="false" customHeight="false" outlineLevel="0" collapsed="false">
      <c r="B6674" s="0" t="n">
        <v>-1751</v>
      </c>
      <c r="C6674" s="0" t="n">
        <f aca="false">B6674/$D$5*$D$6</f>
        <v>-0.000626206398010254</v>
      </c>
    </row>
    <row r="6675" customFormat="false" ht="12.75" hidden="false" customHeight="false" outlineLevel="0" collapsed="false">
      <c r="B6675" s="0" t="n">
        <v>-1746</v>
      </c>
      <c r="C6675" s="0" t="n">
        <f aca="false">B6675/$D$5*$D$6</f>
        <v>-0.000624418258666992</v>
      </c>
    </row>
    <row r="6676" customFormat="false" ht="12.75" hidden="false" customHeight="false" outlineLevel="0" collapsed="false">
      <c r="B6676" s="0" t="n">
        <v>-1736</v>
      </c>
      <c r="C6676" s="0" t="n">
        <f aca="false">B6676/$D$5*$D$6</f>
        <v>-0.000620841979980469</v>
      </c>
    </row>
    <row r="6677" customFormat="false" ht="12.75" hidden="false" customHeight="false" outlineLevel="0" collapsed="false">
      <c r="B6677" s="0" t="n">
        <v>-1753</v>
      </c>
      <c r="C6677" s="0" t="n">
        <f aca="false">B6677/$D$5*$D$6</f>
        <v>-0.000626921653747559</v>
      </c>
    </row>
    <row r="6678" customFormat="false" ht="12.75" hidden="false" customHeight="false" outlineLevel="0" collapsed="false">
      <c r="B6678" s="0" t="n">
        <v>-1756</v>
      </c>
      <c r="C6678" s="0" t="n">
        <f aca="false">B6678/$D$5*$D$6</f>
        <v>-0.000627994537353516</v>
      </c>
    </row>
    <row r="6679" customFormat="false" ht="12.75" hidden="false" customHeight="false" outlineLevel="0" collapsed="false">
      <c r="B6679" s="0" t="n">
        <v>-1743</v>
      </c>
      <c r="C6679" s="0" t="n">
        <f aca="false">B6679/$D$5*$D$6</f>
        <v>-0.000623345375061035</v>
      </c>
    </row>
    <row r="6680" customFormat="false" ht="12.75" hidden="false" customHeight="false" outlineLevel="0" collapsed="false">
      <c r="B6680" s="0" t="n">
        <v>-1743</v>
      </c>
      <c r="C6680" s="0" t="n">
        <f aca="false">B6680/$D$5*$D$6</f>
        <v>-0.000623345375061035</v>
      </c>
    </row>
    <row r="6681" customFormat="false" ht="12.75" hidden="false" customHeight="false" outlineLevel="0" collapsed="false">
      <c r="B6681" s="0" t="n">
        <v>-1747</v>
      </c>
      <c r="C6681" s="0" t="n">
        <f aca="false">B6681/$D$5*$D$6</f>
        <v>-0.000624775886535645</v>
      </c>
    </row>
    <row r="6682" customFormat="false" ht="12.75" hidden="false" customHeight="false" outlineLevel="0" collapsed="false">
      <c r="B6682" s="0" t="n">
        <v>-1738</v>
      </c>
      <c r="C6682" s="0" t="n">
        <f aca="false">B6682/$D$5*$D$6</f>
        <v>-0.000621557235717773</v>
      </c>
    </row>
    <row r="6683" customFormat="false" ht="12.75" hidden="false" customHeight="false" outlineLevel="0" collapsed="false">
      <c r="B6683" s="0" t="n">
        <v>-1738</v>
      </c>
      <c r="C6683" s="0" t="n">
        <f aca="false">B6683/$D$5*$D$6</f>
        <v>-0.000621557235717773</v>
      </c>
    </row>
    <row r="6684" customFormat="false" ht="12.75" hidden="false" customHeight="false" outlineLevel="0" collapsed="false">
      <c r="B6684" s="0" t="n">
        <v>-1739</v>
      </c>
      <c r="C6684" s="0" t="n">
        <f aca="false">B6684/$D$5*$D$6</f>
        <v>-0.000621914863586426</v>
      </c>
    </row>
    <row r="6685" customFormat="false" ht="12.75" hidden="false" customHeight="false" outlineLevel="0" collapsed="false">
      <c r="B6685" s="0" t="n">
        <v>-1746</v>
      </c>
      <c r="C6685" s="0" t="n">
        <f aca="false">B6685/$D$5*$D$6</f>
        <v>-0.000624418258666992</v>
      </c>
    </row>
    <row r="6686" customFormat="false" ht="12.75" hidden="false" customHeight="false" outlineLevel="0" collapsed="false">
      <c r="B6686" s="0" t="n">
        <v>-1732</v>
      </c>
      <c r="C6686" s="0" t="n">
        <f aca="false">B6686/$D$5*$D$6</f>
        <v>-0.000619411468505859</v>
      </c>
    </row>
    <row r="6687" customFormat="false" ht="12.75" hidden="false" customHeight="false" outlineLevel="0" collapsed="false">
      <c r="B6687" s="0" t="n">
        <v>-1750</v>
      </c>
      <c r="C6687" s="0" t="n">
        <f aca="false">B6687/$D$5*$D$6</f>
        <v>-0.000625848770141602</v>
      </c>
    </row>
    <row r="6688" customFormat="false" ht="12.75" hidden="false" customHeight="false" outlineLevel="0" collapsed="false">
      <c r="B6688" s="0" t="n">
        <v>-1734</v>
      </c>
      <c r="C6688" s="0" t="n">
        <f aca="false">B6688/$D$5*$D$6</f>
        <v>-0.000620126724243164</v>
      </c>
    </row>
    <row r="6689" customFormat="false" ht="12.75" hidden="false" customHeight="false" outlineLevel="0" collapsed="false">
      <c r="B6689" s="0" t="n">
        <v>-1742</v>
      </c>
      <c r="C6689" s="0" t="n">
        <f aca="false">B6689/$D$5*$D$6</f>
        <v>-0.000622987747192383</v>
      </c>
    </row>
    <row r="6690" customFormat="false" ht="12.75" hidden="false" customHeight="false" outlineLevel="0" collapsed="false">
      <c r="B6690" s="0" t="n">
        <v>-1749</v>
      </c>
      <c r="C6690" s="0" t="n">
        <f aca="false">B6690/$D$5*$D$6</f>
        <v>-0.000625491142272949</v>
      </c>
    </row>
    <row r="6691" customFormat="false" ht="12.75" hidden="false" customHeight="false" outlineLevel="0" collapsed="false">
      <c r="B6691" s="0" t="n">
        <v>-1741</v>
      </c>
      <c r="C6691" s="0" t="n">
        <f aca="false">B6691/$D$5*$D$6</f>
        <v>-0.000622630119323731</v>
      </c>
    </row>
    <row r="6692" customFormat="false" ht="12.75" hidden="false" customHeight="false" outlineLevel="0" collapsed="false">
      <c r="B6692" s="0" t="n">
        <v>-1731</v>
      </c>
      <c r="C6692" s="0" t="n">
        <f aca="false">B6692/$D$5*$D$6</f>
        <v>-0.000619053840637207</v>
      </c>
    </row>
    <row r="6693" customFormat="false" ht="12.75" hidden="false" customHeight="false" outlineLevel="0" collapsed="false">
      <c r="B6693" s="0" t="n">
        <v>-1738</v>
      </c>
      <c r="C6693" s="0" t="n">
        <f aca="false">B6693/$D$5*$D$6</f>
        <v>-0.000621557235717773</v>
      </c>
    </row>
    <row r="6694" customFormat="false" ht="12.75" hidden="false" customHeight="false" outlineLevel="0" collapsed="false">
      <c r="B6694" s="0" t="n">
        <v>-1733</v>
      </c>
      <c r="C6694" s="0" t="n">
        <f aca="false">B6694/$D$5*$D$6</f>
        <v>-0.000619769096374512</v>
      </c>
    </row>
    <row r="6695" customFormat="false" ht="12.75" hidden="false" customHeight="false" outlineLevel="0" collapsed="false">
      <c r="B6695" s="0" t="n">
        <v>-1752</v>
      </c>
      <c r="C6695" s="0" t="n">
        <f aca="false">B6695/$D$5*$D$6</f>
        <v>-0.000626564025878906</v>
      </c>
    </row>
    <row r="6696" customFormat="false" ht="12.75" hidden="false" customHeight="false" outlineLevel="0" collapsed="false">
      <c r="B6696" s="0" t="n">
        <v>-1748</v>
      </c>
      <c r="C6696" s="0" t="n">
        <f aca="false">B6696/$D$5*$D$6</f>
        <v>-0.000625133514404297</v>
      </c>
    </row>
    <row r="6697" customFormat="false" ht="12.75" hidden="false" customHeight="false" outlineLevel="0" collapsed="false">
      <c r="B6697" s="0" t="n">
        <v>-1738</v>
      </c>
      <c r="C6697" s="0" t="n">
        <f aca="false">B6697/$D$5*$D$6</f>
        <v>-0.000621557235717773</v>
      </c>
    </row>
    <row r="6698" customFormat="false" ht="12.75" hidden="false" customHeight="false" outlineLevel="0" collapsed="false">
      <c r="B6698" s="0" t="n">
        <v>-1747</v>
      </c>
      <c r="C6698" s="0" t="n">
        <f aca="false">B6698/$D$5*$D$6</f>
        <v>-0.000624775886535645</v>
      </c>
    </row>
    <row r="6699" customFormat="false" ht="12.75" hidden="false" customHeight="false" outlineLevel="0" collapsed="false">
      <c r="B6699" s="0" t="n">
        <v>-1743</v>
      </c>
      <c r="C6699" s="0" t="n">
        <f aca="false">B6699/$D$5*$D$6</f>
        <v>-0.000623345375061035</v>
      </c>
    </row>
    <row r="6700" customFormat="false" ht="12.75" hidden="false" customHeight="false" outlineLevel="0" collapsed="false">
      <c r="B6700" s="0" t="n">
        <v>-1728</v>
      </c>
      <c r="C6700" s="0" t="n">
        <f aca="false">B6700/$D$5*$D$6</f>
        <v>-0.00061798095703125</v>
      </c>
    </row>
    <row r="6701" customFormat="false" ht="12.75" hidden="false" customHeight="false" outlineLevel="0" collapsed="false">
      <c r="B6701" s="0" t="n">
        <v>-1739</v>
      </c>
      <c r="C6701" s="0" t="n">
        <f aca="false">B6701/$D$5*$D$6</f>
        <v>-0.000621914863586426</v>
      </c>
    </row>
    <row r="6702" customFormat="false" ht="12.75" hidden="false" customHeight="false" outlineLevel="0" collapsed="false">
      <c r="B6702" s="0" t="n">
        <v>-1734</v>
      </c>
      <c r="C6702" s="0" t="n">
        <f aca="false">B6702/$D$5*$D$6</f>
        <v>-0.000620126724243164</v>
      </c>
    </row>
    <row r="6703" customFormat="false" ht="12.75" hidden="false" customHeight="false" outlineLevel="0" collapsed="false">
      <c r="B6703" s="0" t="n">
        <v>-1743</v>
      </c>
      <c r="C6703" s="0" t="n">
        <f aca="false">B6703/$D$5*$D$6</f>
        <v>-0.000623345375061035</v>
      </c>
    </row>
    <row r="6704" customFormat="false" ht="12.75" hidden="false" customHeight="false" outlineLevel="0" collapsed="false">
      <c r="B6704" s="0" t="n">
        <v>-1743</v>
      </c>
      <c r="C6704" s="0" t="n">
        <f aca="false">B6704/$D$5*$D$6</f>
        <v>-0.000623345375061035</v>
      </c>
    </row>
    <row r="6705" customFormat="false" ht="12.75" hidden="false" customHeight="false" outlineLevel="0" collapsed="false">
      <c r="B6705" s="0" t="n">
        <v>-1750</v>
      </c>
      <c r="C6705" s="0" t="n">
        <f aca="false">B6705/$D$5*$D$6</f>
        <v>-0.000625848770141602</v>
      </c>
    </row>
    <row r="6706" customFormat="false" ht="12.75" hidden="false" customHeight="false" outlineLevel="0" collapsed="false">
      <c r="B6706" s="0" t="n">
        <v>-1725</v>
      </c>
      <c r="C6706" s="0" t="n">
        <f aca="false">B6706/$D$5*$D$6</f>
        <v>-0.000616908073425293</v>
      </c>
    </row>
    <row r="6707" customFormat="false" ht="12.75" hidden="false" customHeight="false" outlineLevel="0" collapsed="false">
      <c r="B6707" s="0" t="n">
        <v>-1740</v>
      </c>
      <c r="C6707" s="0" t="n">
        <f aca="false">B6707/$D$5*$D$6</f>
        <v>-0.000622272491455078</v>
      </c>
    </row>
    <row r="6708" customFormat="false" ht="12.75" hidden="false" customHeight="false" outlineLevel="0" collapsed="false">
      <c r="B6708" s="0" t="n">
        <v>-1746</v>
      </c>
      <c r="C6708" s="0" t="n">
        <f aca="false">B6708/$D$5*$D$6</f>
        <v>-0.000624418258666992</v>
      </c>
    </row>
    <row r="6709" customFormat="false" ht="12.75" hidden="false" customHeight="false" outlineLevel="0" collapsed="false">
      <c r="B6709" s="0" t="n">
        <v>-1750</v>
      </c>
      <c r="C6709" s="0" t="n">
        <f aca="false">B6709/$D$5*$D$6</f>
        <v>-0.000625848770141602</v>
      </c>
    </row>
    <row r="6710" customFormat="false" ht="12.75" hidden="false" customHeight="false" outlineLevel="0" collapsed="false">
      <c r="B6710" s="0" t="n">
        <v>-1742</v>
      </c>
      <c r="C6710" s="0" t="n">
        <f aca="false">B6710/$D$5*$D$6</f>
        <v>-0.000622987747192383</v>
      </c>
    </row>
    <row r="6711" customFormat="false" ht="12.75" hidden="false" customHeight="false" outlineLevel="0" collapsed="false">
      <c r="B6711" s="0" t="n">
        <v>-1746</v>
      </c>
      <c r="C6711" s="0" t="n">
        <f aca="false">B6711/$D$5*$D$6</f>
        <v>-0.000624418258666992</v>
      </c>
    </row>
    <row r="6712" customFormat="false" ht="12.75" hidden="false" customHeight="false" outlineLevel="0" collapsed="false">
      <c r="B6712" s="0" t="n">
        <v>-1746</v>
      </c>
      <c r="C6712" s="0" t="n">
        <f aca="false">B6712/$D$5*$D$6</f>
        <v>-0.000624418258666992</v>
      </c>
    </row>
    <row r="6713" customFormat="false" ht="12.75" hidden="false" customHeight="false" outlineLevel="0" collapsed="false">
      <c r="B6713" s="0" t="n">
        <v>-1749</v>
      </c>
      <c r="C6713" s="0" t="n">
        <f aca="false">B6713/$D$5*$D$6</f>
        <v>-0.000625491142272949</v>
      </c>
    </row>
    <row r="6714" customFormat="false" ht="12.75" hidden="false" customHeight="false" outlineLevel="0" collapsed="false">
      <c r="B6714" s="0" t="n">
        <v>-1750</v>
      </c>
      <c r="C6714" s="0" t="n">
        <f aca="false">B6714/$D$5*$D$6</f>
        <v>-0.000625848770141602</v>
      </c>
    </row>
    <row r="6715" customFormat="false" ht="12.75" hidden="false" customHeight="false" outlineLevel="0" collapsed="false">
      <c r="B6715" s="0" t="n">
        <v>-1746</v>
      </c>
      <c r="C6715" s="0" t="n">
        <f aca="false">B6715/$D$5*$D$6</f>
        <v>-0.000624418258666992</v>
      </c>
    </row>
    <row r="6716" customFormat="false" ht="12.75" hidden="false" customHeight="false" outlineLevel="0" collapsed="false">
      <c r="B6716" s="0" t="n">
        <v>-1739</v>
      </c>
      <c r="C6716" s="0" t="n">
        <f aca="false">B6716/$D$5*$D$6</f>
        <v>-0.000621914863586426</v>
      </c>
    </row>
    <row r="6717" customFormat="false" ht="12.75" hidden="false" customHeight="false" outlineLevel="0" collapsed="false">
      <c r="B6717" s="0" t="n">
        <v>-1746</v>
      </c>
      <c r="C6717" s="0" t="n">
        <f aca="false">B6717/$D$5*$D$6</f>
        <v>-0.000624418258666992</v>
      </c>
    </row>
    <row r="6718" customFormat="false" ht="12.75" hidden="false" customHeight="false" outlineLevel="0" collapsed="false">
      <c r="B6718" s="0" t="n">
        <v>-1732</v>
      </c>
      <c r="C6718" s="0" t="n">
        <f aca="false">B6718/$D$5*$D$6</f>
        <v>-0.000619411468505859</v>
      </c>
    </row>
    <row r="6719" customFormat="false" ht="12.75" hidden="false" customHeight="false" outlineLevel="0" collapsed="false">
      <c r="B6719" s="0" t="n">
        <v>-1732</v>
      </c>
      <c r="C6719" s="0" t="n">
        <f aca="false">B6719/$D$5*$D$6</f>
        <v>-0.000619411468505859</v>
      </c>
    </row>
    <row r="6720" customFormat="false" ht="12.75" hidden="false" customHeight="false" outlineLevel="0" collapsed="false">
      <c r="B6720" s="0" t="n">
        <v>-1729</v>
      </c>
      <c r="C6720" s="0" t="n">
        <f aca="false">B6720/$D$5*$D$6</f>
        <v>-0.000618338584899902</v>
      </c>
    </row>
    <row r="6721" customFormat="false" ht="12.75" hidden="false" customHeight="false" outlineLevel="0" collapsed="false">
      <c r="B6721" s="0" t="n">
        <v>-1726</v>
      </c>
      <c r="C6721" s="0" t="n">
        <f aca="false">B6721/$D$5*$D$6</f>
        <v>-0.000617265701293945</v>
      </c>
    </row>
    <row r="6722" customFormat="false" ht="12.75" hidden="false" customHeight="false" outlineLevel="0" collapsed="false">
      <c r="B6722" s="0" t="n">
        <v>-1752</v>
      </c>
      <c r="C6722" s="0" t="n">
        <f aca="false">B6722/$D$5*$D$6</f>
        <v>-0.000626564025878906</v>
      </c>
    </row>
    <row r="6723" customFormat="false" ht="12.75" hidden="false" customHeight="false" outlineLevel="0" collapsed="false">
      <c r="B6723" s="0" t="n">
        <v>-1734</v>
      </c>
      <c r="C6723" s="0" t="n">
        <f aca="false">B6723/$D$5*$D$6</f>
        <v>-0.000620126724243164</v>
      </c>
    </row>
    <row r="6724" customFormat="false" ht="12.75" hidden="false" customHeight="false" outlineLevel="0" collapsed="false">
      <c r="B6724" s="0" t="n">
        <v>-1738</v>
      </c>
      <c r="C6724" s="0" t="n">
        <f aca="false">B6724/$D$5*$D$6</f>
        <v>-0.000621557235717773</v>
      </c>
    </row>
    <row r="6725" customFormat="false" ht="12.75" hidden="false" customHeight="false" outlineLevel="0" collapsed="false">
      <c r="B6725" s="0" t="n">
        <v>-1740</v>
      </c>
      <c r="C6725" s="0" t="n">
        <f aca="false">B6725/$D$5*$D$6</f>
        <v>-0.000622272491455078</v>
      </c>
    </row>
    <row r="6726" customFormat="false" ht="12.75" hidden="false" customHeight="false" outlineLevel="0" collapsed="false">
      <c r="B6726" s="0" t="n">
        <v>-1752</v>
      </c>
      <c r="C6726" s="0" t="n">
        <f aca="false">B6726/$D$5*$D$6</f>
        <v>-0.000626564025878906</v>
      </c>
    </row>
    <row r="6727" customFormat="false" ht="12.75" hidden="false" customHeight="false" outlineLevel="0" collapsed="false">
      <c r="B6727" s="0" t="n">
        <v>-1733</v>
      </c>
      <c r="C6727" s="0" t="n">
        <f aca="false">B6727/$D$5*$D$6</f>
        <v>-0.000619769096374512</v>
      </c>
    </row>
    <row r="6728" customFormat="false" ht="12.75" hidden="false" customHeight="false" outlineLevel="0" collapsed="false">
      <c r="B6728" s="0" t="n">
        <v>-1744</v>
      </c>
      <c r="C6728" s="0" t="n">
        <f aca="false">B6728/$D$5*$D$6</f>
        <v>-0.000623703002929688</v>
      </c>
    </row>
    <row r="6729" customFormat="false" ht="12.75" hidden="false" customHeight="false" outlineLevel="0" collapsed="false">
      <c r="B6729" s="0" t="n">
        <v>-1744</v>
      </c>
      <c r="C6729" s="0" t="n">
        <f aca="false">B6729/$D$5*$D$6</f>
        <v>-0.000623703002929688</v>
      </c>
    </row>
    <row r="6730" customFormat="false" ht="12.75" hidden="false" customHeight="false" outlineLevel="0" collapsed="false">
      <c r="B6730" s="0" t="n">
        <v>-1740</v>
      </c>
      <c r="C6730" s="0" t="n">
        <f aca="false">B6730/$D$5*$D$6</f>
        <v>-0.000622272491455078</v>
      </c>
    </row>
    <row r="6731" customFormat="false" ht="12.75" hidden="false" customHeight="false" outlineLevel="0" collapsed="false">
      <c r="B6731" s="0" t="n">
        <v>-1750</v>
      </c>
      <c r="C6731" s="0" t="n">
        <f aca="false">B6731/$D$5*$D$6</f>
        <v>-0.000625848770141602</v>
      </c>
    </row>
    <row r="6732" customFormat="false" ht="12.75" hidden="false" customHeight="false" outlineLevel="0" collapsed="false">
      <c r="B6732" s="0" t="n">
        <v>-1744</v>
      </c>
      <c r="C6732" s="0" t="n">
        <f aca="false">B6732/$D$5*$D$6</f>
        <v>-0.000623703002929688</v>
      </c>
    </row>
    <row r="6733" customFormat="false" ht="12.75" hidden="false" customHeight="false" outlineLevel="0" collapsed="false">
      <c r="B6733" s="0" t="n">
        <v>-1742</v>
      </c>
      <c r="C6733" s="0" t="n">
        <f aca="false">B6733/$D$5*$D$6</f>
        <v>-0.000622987747192383</v>
      </c>
    </row>
    <row r="6734" customFormat="false" ht="12.75" hidden="false" customHeight="false" outlineLevel="0" collapsed="false">
      <c r="B6734" s="0" t="n">
        <v>-1740</v>
      </c>
      <c r="C6734" s="0" t="n">
        <f aca="false">B6734/$D$5*$D$6</f>
        <v>-0.000622272491455078</v>
      </c>
    </row>
    <row r="6735" customFormat="false" ht="12.75" hidden="false" customHeight="false" outlineLevel="0" collapsed="false">
      <c r="B6735" s="0" t="n">
        <v>-1738</v>
      </c>
      <c r="C6735" s="0" t="n">
        <f aca="false">B6735/$D$5*$D$6</f>
        <v>-0.000621557235717773</v>
      </c>
    </row>
    <row r="6736" customFormat="false" ht="12.75" hidden="false" customHeight="false" outlineLevel="0" collapsed="false">
      <c r="B6736" s="0" t="n">
        <v>-1737</v>
      </c>
      <c r="C6736" s="0" t="n">
        <f aca="false">B6736/$D$5*$D$6</f>
        <v>-0.000621199607849121</v>
      </c>
    </row>
    <row r="6737" customFormat="false" ht="12.75" hidden="false" customHeight="false" outlineLevel="0" collapsed="false">
      <c r="B6737" s="0" t="n">
        <v>-1749</v>
      </c>
      <c r="C6737" s="0" t="n">
        <f aca="false">B6737/$D$5*$D$6</f>
        <v>-0.000625491142272949</v>
      </c>
    </row>
    <row r="6738" customFormat="false" ht="12.75" hidden="false" customHeight="false" outlineLevel="0" collapsed="false">
      <c r="B6738" s="0" t="n">
        <v>-1744</v>
      </c>
      <c r="C6738" s="0" t="n">
        <f aca="false">B6738/$D$5*$D$6</f>
        <v>-0.000623703002929688</v>
      </c>
    </row>
    <row r="6739" customFormat="false" ht="12.75" hidden="false" customHeight="false" outlineLevel="0" collapsed="false">
      <c r="B6739" s="0" t="n">
        <v>-1764</v>
      </c>
      <c r="C6739" s="0" t="n">
        <f aca="false">B6739/$D$5*$D$6</f>
        <v>-0.000630855560302734</v>
      </c>
    </row>
    <row r="6740" customFormat="false" ht="12.75" hidden="false" customHeight="false" outlineLevel="0" collapsed="false">
      <c r="B6740" s="0" t="n">
        <v>-1751</v>
      </c>
      <c r="C6740" s="0" t="n">
        <f aca="false">B6740/$D$5*$D$6</f>
        <v>-0.000626206398010254</v>
      </c>
    </row>
    <row r="6741" customFormat="false" ht="12.75" hidden="false" customHeight="false" outlineLevel="0" collapsed="false">
      <c r="B6741" s="0" t="n">
        <v>-1740</v>
      </c>
      <c r="C6741" s="0" t="n">
        <f aca="false">B6741/$D$5*$D$6</f>
        <v>-0.000622272491455078</v>
      </c>
    </row>
    <row r="6742" customFormat="false" ht="12.75" hidden="false" customHeight="false" outlineLevel="0" collapsed="false">
      <c r="B6742" s="0" t="n">
        <v>-1746</v>
      </c>
      <c r="C6742" s="0" t="n">
        <f aca="false">B6742/$D$5*$D$6</f>
        <v>-0.000624418258666992</v>
      </c>
    </row>
    <row r="6743" customFormat="false" ht="12.75" hidden="false" customHeight="false" outlineLevel="0" collapsed="false">
      <c r="B6743" s="0" t="n">
        <v>-1748</v>
      </c>
      <c r="C6743" s="0" t="n">
        <f aca="false">B6743/$D$5*$D$6</f>
        <v>-0.000625133514404297</v>
      </c>
    </row>
    <row r="6744" customFormat="false" ht="12.75" hidden="false" customHeight="false" outlineLevel="0" collapsed="false">
      <c r="B6744" s="0" t="n">
        <v>-1747</v>
      </c>
      <c r="C6744" s="0" t="n">
        <f aca="false">B6744/$D$5*$D$6</f>
        <v>-0.000624775886535645</v>
      </c>
    </row>
    <row r="6745" customFormat="false" ht="12.75" hidden="false" customHeight="false" outlineLevel="0" collapsed="false">
      <c r="B6745" s="0" t="n">
        <v>-1752</v>
      </c>
      <c r="C6745" s="0" t="n">
        <f aca="false">B6745/$D$5*$D$6</f>
        <v>-0.000626564025878906</v>
      </c>
    </row>
    <row r="6746" customFormat="false" ht="12.75" hidden="false" customHeight="false" outlineLevel="0" collapsed="false">
      <c r="B6746" s="0" t="n">
        <v>-1738</v>
      </c>
      <c r="C6746" s="0" t="n">
        <f aca="false">B6746/$D$5*$D$6</f>
        <v>-0.000621557235717773</v>
      </c>
    </row>
    <row r="6747" customFormat="false" ht="12.75" hidden="false" customHeight="false" outlineLevel="0" collapsed="false">
      <c r="B6747" s="0" t="n">
        <v>-1746</v>
      </c>
      <c r="C6747" s="0" t="n">
        <f aca="false">B6747/$D$5*$D$6</f>
        <v>-0.000624418258666992</v>
      </c>
    </row>
    <row r="6748" customFormat="false" ht="12.75" hidden="false" customHeight="false" outlineLevel="0" collapsed="false">
      <c r="B6748" s="0" t="n">
        <v>-1739</v>
      </c>
      <c r="C6748" s="0" t="n">
        <f aca="false">B6748/$D$5*$D$6</f>
        <v>-0.000621914863586426</v>
      </c>
    </row>
    <row r="6749" customFormat="false" ht="12.75" hidden="false" customHeight="false" outlineLevel="0" collapsed="false">
      <c r="B6749" s="0" t="n">
        <v>-1740</v>
      </c>
      <c r="C6749" s="0" t="n">
        <f aca="false">B6749/$D$5*$D$6</f>
        <v>-0.000622272491455078</v>
      </c>
    </row>
    <row r="6750" customFormat="false" ht="12.75" hidden="false" customHeight="false" outlineLevel="0" collapsed="false">
      <c r="B6750" s="0" t="n">
        <v>-1743</v>
      </c>
      <c r="C6750" s="0" t="n">
        <f aca="false">B6750/$D$5*$D$6</f>
        <v>-0.000623345375061035</v>
      </c>
    </row>
    <row r="6751" customFormat="false" ht="12.75" hidden="false" customHeight="false" outlineLevel="0" collapsed="false">
      <c r="B6751" s="0" t="n">
        <v>-1736</v>
      </c>
      <c r="C6751" s="0" t="n">
        <f aca="false">B6751/$D$5*$D$6</f>
        <v>-0.000620841979980469</v>
      </c>
    </row>
    <row r="6752" customFormat="false" ht="12.75" hidden="false" customHeight="false" outlineLevel="0" collapsed="false">
      <c r="B6752" s="0" t="n">
        <v>-1742</v>
      </c>
      <c r="C6752" s="0" t="n">
        <f aca="false">B6752/$D$5*$D$6</f>
        <v>-0.000622987747192383</v>
      </c>
    </row>
    <row r="6753" customFormat="false" ht="12.75" hidden="false" customHeight="false" outlineLevel="0" collapsed="false">
      <c r="B6753" s="0" t="n">
        <v>-1744</v>
      </c>
      <c r="C6753" s="0" t="n">
        <f aca="false">B6753/$D$5*$D$6</f>
        <v>-0.000623703002929688</v>
      </c>
    </row>
    <row r="6754" customFormat="false" ht="12.75" hidden="false" customHeight="false" outlineLevel="0" collapsed="false">
      <c r="B6754" s="0" t="n">
        <v>-1734</v>
      </c>
      <c r="C6754" s="0" t="n">
        <f aca="false">B6754/$D$5*$D$6</f>
        <v>-0.000620126724243164</v>
      </c>
    </row>
    <row r="6755" customFormat="false" ht="12.75" hidden="false" customHeight="false" outlineLevel="0" collapsed="false">
      <c r="B6755" s="0" t="n">
        <v>-1728</v>
      </c>
      <c r="C6755" s="0" t="n">
        <f aca="false">B6755/$D$5*$D$6</f>
        <v>-0.00061798095703125</v>
      </c>
    </row>
    <row r="6756" customFormat="false" ht="12.75" hidden="false" customHeight="false" outlineLevel="0" collapsed="false">
      <c r="B6756" s="0" t="n">
        <v>-1734</v>
      </c>
      <c r="C6756" s="0" t="n">
        <f aca="false">B6756/$D$5*$D$6</f>
        <v>-0.000620126724243164</v>
      </c>
    </row>
    <row r="6757" customFormat="false" ht="12.75" hidden="false" customHeight="false" outlineLevel="0" collapsed="false">
      <c r="B6757" s="0" t="n">
        <v>-1743</v>
      </c>
      <c r="C6757" s="0" t="n">
        <f aca="false">B6757/$D$5*$D$6</f>
        <v>-0.000623345375061035</v>
      </c>
    </row>
    <row r="6758" customFormat="false" ht="12.75" hidden="false" customHeight="false" outlineLevel="0" collapsed="false">
      <c r="B6758" s="0" t="n">
        <v>-1753</v>
      </c>
      <c r="C6758" s="0" t="n">
        <f aca="false">B6758/$D$5*$D$6</f>
        <v>-0.000626921653747559</v>
      </c>
    </row>
    <row r="6759" customFormat="false" ht="12.75" hidden="false" customHeight="false" outlineLevel="0" collapsed="false">
      <c r="B6759" s="0" t="n">
        <v>-1742</v>
      </c>
      <c r="C6759" s="0" t="n">
        <f aca="false">B6759/$D$5*$D$6</f>
        <v>-0.000622987747192383</v>
      </c>
    </row>
    <row r="6760" customFormat="false" ht="12.75" hidden="false" customHeight="false" outlineLevel="0" collapsed="false">
      <c r="B6760" s="0" t="n">
        <v>-1745</v>
      </c>
      <c r="C6760" s="0" t="n">
        <f aca="false">B6760/$D$5*$D$6</f>
        <v>-0.00062406063079834</v>
      </c>
    </row>
    <row r="6761" customFormat="false" ht="12.75" hidden="false" customHeight="false" outlineLevel="0" collapsed="false">
      <c r="B6761" s="0" t="n">
        <v>-1739</v>
      </c>
      <c r="C6761" s="0" t="n">
        <f aca="false">B6761/$D$5*$D$6</f>
        <v>-0.000621914863586426</v>
      </c>
    </row>
    <row r="6762" customFormat="false" ht="12.75" hidden="false" customHeight="false" outlineLevel="0" collapsed="false">
      <c r="B6762" s="0" t="n">
        <v>-1743</v>
      </c>
      <c r="C6762" s="0" t="n">
        <f aca="false">B6762/$D$5*$D$6</f>
        <v>-0.000623345375061035</v>
      </c>
    </row>
    <row r="6763" customFormat="false" ht="12.75" hidden="false" customHeight="false" outlineLevel="0" collapsed="false">
      <c r="B6763" s="0" t="n">
        <v>-1741</v>
      </c>
      <c r="C6763" s="0" t="n">
        <f aca="false">B6763/$D$5*$D$6</f>
        <v>-0.000622630119323731</v>
      </c>
    </row>
    <row r="6764" customFormat="false" ht="12.75" hidden="false" customHeight="false" outlineLevel="0" collapsed="false">
      <c r="B6764" s="0" t="n">
        <v>-1742</v>
      </c>
      <c r="C6764" s="0" t="n">
        <f aca="false">B6764/$D$5*$D$6</f>
        <v>-0.000622987747192383</v>
      </c>
    </row>
    <row r="6765" customFormat="false" ht="12.75" hidden="false" customHeight="false" outlineLevel="0" collapsed="false">
      <c r="B6765" s="0" t="n">
        <v>-1752</v>
      </c>
      <c r="C6765" s="0" t="n">
        <f aca="false">B6765/$D$5*$D$6</f>
        <v>-0.000626564025878906</v>
      </c>
    </row>
    <row r="6766" customFormat="false" ht="12.75" hidden="false" customHeight="false" outlineLevel="0" collapsed="false">
      <c r="B6766" s="0" t="n">
        <v>-1742</v>
      </c>
      <c r="C6766" s="0" t="n">
        <f aca="false">B6766/$D$5*$D$6</f>
        <v>-0.000622987747192383</v>
      </c>
    </row>
    <row r="6767" customFormat="false" ht="12.75" hidden="false" customHeight="false" outlineLevel="0" collapsed="false">
      <c r="B6767" s="0" t="n">
        <v>-1747</v>
      </c>
      <c r="C6767" s="0" t="n">
        <f aca="false">B6767/$D$5*$D$6</f>
        <v>-0.000624775886535645</v>
      </c>
    </row>
    <row r="6768" customFormat="false" ht="12.75" hidden="false" customHeight="false" outlineLevel="0" collapsed="false">
      <c r="B6768" s="0" t="n">
        <v>-1735</v>
      </c>
      <c r="C6768" s="0" t="n">
        <f aca="false">B6768/$D$5*$D$6</f>
        <v>-0.000620484352111816</v>
      </c>
    </row>
    <row r="6769" customFormat="false" ht="12.75" hidden="false" customHeight="false" outlineLevel="0" collapsed="false">
      <c r="B6769" s="0" t="n">
        <v>-1748</v>
      </c>
      <c r="C6769" s="0" t="n">
        <f aca="false">B6769/$D$5*$D$6</f>
        <v>-0.000625133514404297</v>
      </c>
    </row>
    <row r="6770" customFormat="false" ht="12.75" hidden="false" customHeight="false" outlineLevel="0" collapsed="false">
      <c r="B6770" s="0" t="n">
        <v>-1748</v>
      </c>
      <c r="C6770" s="0" t="n">
        <f aca="false">B6770/$D$5*$D$6</f>
        <v>-0.000625133514404297</v>
      </c>
    </row>
    <row r="6771" customFormat="false" ht="12.75" hidden="false" customHeight="false" outlineLevel="0" collapsed="false">
      <c r="B6771" s="0" t="n">
        <v>-1756</v>
      </c>
      <c r="C6771" s="0" t="n">
        <f aca="false">B6771/$D$5*$D$6</f>
        <v>-0.000627994537353516</v>
      </c>
    </row>
    <row r="6772" customFormat="false" ht="12.75" hidden="false" customHeight="false" outlineLevel="0" collapsed="false">
      <c r="B6772" s="0" t="n">
        <v>-1744</v>
      </c>
      <c r="C6772" s="0" t="n">
        <f aca="false">B6772/$D$5*$D$6</f>
        <v>-0.000623703002929688</v>
      </c>
    </row>
    <row r="6773" customFormat="false" ht="12.75" hidden="false" customHeight="false" outlineLevel="0" collapsed="false">
      <c r="B6773" s="0" t="n">
        <v>-1748</v>
      </c>
      <c r="C6773" s="0" t="n">
        <f aca="false">B6773/$D$5*$D$6</f>
        <v>-0.000625133514404297</v>
      </c>
    </row>
    <row r="6774" customFormat="false" ht="12.75" hidden="false" customHeight="false" outlineLevel="0" collapsed="false">
      <c r="B6774" s="0" t="n">
        <v>-1742</v>
      </c>
      <c r="C6774" s="0" t="n">
        <f aca="false">B6774/$D$5*$D$6</f>
        <v>-0.000622987747192383</v>
      </c>
    </row>
    <row r="6775" customFormat="false" ht="12.75" hidden="false" customHeight="false" outlineLevel="0" collapsed="false">
      <c r="B6775" s="0" t="n">
        <v>-1738</v>
      </c>
      <c r="C6775" s="0" t="n">
        <f aca="false">B6775/$D$5*$D$6</f>
        <v>-0.000621557235717773</v>
      </c>
    </row>
    <row r="6776" customFormat="false" ht="12.75" hidden="false" customHeight="false" outlineLevel="0" collapsed="false">
      <c r="B6776" s="0" t="n">
        <v>-1738</v>
      </c>
      <c r="C6776" s="0" t="n">
        <f aca="false">B6776/$D$5*$D$6</f>
        <v>-0.000621557235717773</v>
      </c>
    </row>
    <row r="6777" customFormat="false" ht="12.75" hidden="false" customHeight="false" outlineLevel="0" collapsed="false">
      <c r="B6777" s="0" t="n">
        <v>-1729</v>
      </c>
      <c r="C6777" s="0" t="n">
        <f aca="false">B6777/$D$5*$D$6</f>
        <v>-0.000618338584899902</v>
      </c>
    </row>
    <row r="6778" customFormat="false" ht="12.75" hidden="false" customHeight="false" outlineLevel="0" collapsed="false">
      <c r="B6778" s="0" t="n">
        <v>-1738</v>
      </c>
      <c r="C6778" s="0" t="n">
        <f aca="false">B6778/$D$5*$D$6</f>
        <v>-0.000621557235717773</v>
      </c>
    </row>
    <row r="6779" customFormat="false" ht="12.75" hidden="false" customHeight="false" outlineLevel="0" collapsed="false">
      <c r="B6779" s="0" t="n">
        <v>-1738</v>
      </c>
      <c r="C6779" s="0" t="n">
        <f aca="false">B6779/$D$5*$D$6</f>
        <v>-0.000621557235717773</v>
      </c>
    </row>
    <row r="6780" customFormat="false" ht="12.75" hidden="false" customHeight="false" outlineLevel="0" collapsed="false">
      <c r="B6780" s="0" t="n">
        <v>-1742</v>
      </c>
      <c r="C6780" s="0" t="n">
        <f aca="false">B6780/$D$5*$D$6</f>
        <v>-0.000622987747192383</v>
      </c>
    </row>
    <row r="6781" customFormat="false" ht="12.75" hidden="false" customHeight="false" outlineLevel="0" collapsed="false">
      <c r="B6781" s="0" t="n">
        <v>-1742</v>
      </c>
      <c r="C6781" s="0" t="n">
        <f aca="false">B6781/$D$5*$D$6</f>
        <v>-0.000622987747192383</v>
      </c>
    </row>
    <row r="6782" customFormat="false" ht="12.75" hidden="false" customHeight="false" outlineLevel="0" collapsed="false">
      <c r="B6782" s="0" t="n">
        <v>-1738</v>
      </c>
      <c r="C6782" s="0" t="n">
        <f aca="false">B6782/$D$5*$D$6</f>
        <v>-0.000621557235717773</v>
      </c>
    </row>
    <row r="6783" customFormat="false" ht="12.75" hidden="false" customHeight="false" outlineLevel="0" collapsed="false">
      <c r="B6783" s="0" t="n">
        <v>-1730</v>
      </c>
      <c r="C6783" s="0" t="n">
        <f aca="false">B6783/$D$5*$D$6</f>
        <v>-0.000618696212768555</v>
      </c>
    </row>
    <row r="6784" customFormat="false" ht="12.75" hidden="false" customHeight="false" outlineLevel="0" collapsed="false">
      <c r="B6784" s="0" t="n">
        <v>-1738</v>
      </c>
      <c r="C6784" s="0" t="n">
        <f aca="false">B6784/$D$5*$D$6</f>
        <v>-0.000621557235717773</v>
      </c>
    </row>
    <row r="6785" customFormat="false" ht="12.75" hidden="false" customHeight="false" outlineLevel="0" collapsed="false">
      <c r="B6785" s="0" t="n">
        <v>-1740</v>
      </c>
      <c r="C6785" s="0" t="n">
        <f aca="false">B6785/$D$5*$D$6</f>
        <v>-0.000622272491455078</v>
      </c>
    </row>
    <row r="6786" customFormat="false" ht="12.75" hidden="false" customHeight="false" outlineLevel="0" collapsed="false">
      <c r="B6786" s="0" t="n">
        <v>-1742</v>
      </c>
      <c r="C6786" s="0" t="n">
        <f aca="false">B6786/$D$5*$D$6</f>
        <v>-0.000622987747192383</v>
      </c>
    </row>
    <row r="6787" customFormat="false" ht="12.75" hidden="false" customHeight="false" outlineLevel="0" collapsed="false">
      <c r="B6787" s="0" t="n">
        <v>-1748</v>
      </c>
      <c r="C6787" s="0" t="n">
        <f aca="false">B6787/$D$5*$D$6</f>
        <v>-0.000625133514404297</v>
      </c>
    </row>
    <row r="6788" customFormat="false" ht="12.75" hidden="false" customHeight="false" outlineLevel="0" collapsed="false">
      <c r="B6788" s="0" t="n">
        <v>-1750</v>
      </c>
      <c r="C6788" s="0" t="n">
        <f aca="false">B6788/$D$5*$D$6</f>
        <v>-0.000625848770141602</v>
      </c>
    </row>
    <row r="6789" customFormat="false" ht="12.75" hidden="false" customHeight="false" outlineLevel="0" collapsed="false">
      <c r="B6789" s="0" t="n">
        <v>-1760</v>
      </c>
      <c r="C6789" s="0" t="n">
        <f aca="false">B6789/$D$5*$D$6</f>
        <v>-0.000629425048828125</v>
      </c>
    </row>
    <row r="6790" customFormat="false" ht="12.75" hidden="false" customHeight="false" outlineLevel="0" collapsed="false">
      <c r="B6790" s="0" t="n">
        <v>-1748</v>
      </c>
      <c r="C6790" s="0" t="n">
        <f aca="false">B6790/$D$5*$D$6</f>
        <v>-0.000625133514404297</v>
      </c>
    </row>
    <row r="6791" customFormat="false" ht="12.75" hidden="false" customHeight="false" outlineLevel="0" collapsed="false">
      <c r="B6791" s="0" t="n">
        <v>-1748</v>
      </c>
      <c r="C6791" s="0" t="n">
        <f aca="false">B6791/$D$5*$D$6</f>
        <v>-0.000625133514404297</v>
      </c>
    </row>
    <row r="6792" customFormat="false" ht="12.75" hidden="false" customHeight="false" outlineLevel="0" collapsed="false">
      <c r="B6792" s="0" t="n">
        <v>-1740</v>
      </c>
      <c r="C6792" s="0" t="n">
        <f aca="false">B6792/$D$5*$D$6</f>
        <v>-0.000622272491455078</v>
      </c>
    </row>
    <row r="6793" customFormat="false" ht="12.75" hidden="false" customHeight="false" outlineLevel="0" collapsed="false">
      <c r="B6793" s="0" t="n">
        <v>-1745</v>
      </c>
      <c r="C6793" s="0" t="n">
        <f aca="false">B6793/$D$5*$D$6</f>
        <v>-0.00062406063079834</v>
      </c>
    </row>
    <row r="6794" customFormat="false" ht="12.75" hidden="false" customHeight="false" outlineLevel="0" collapsed="false">
      <c r="B6794" s="0" t="n">
        <v>-1728</v>
      </c>
      <c r="C6794" s="0" t="n">
        <f aca="false">B6794/$D$5*$D$6</f>
        <v>-0.00061798095703125</v>
      </c>
    </row>
    <row r="6795" customFormat="false" ht="12.75" hidden="false" customHeight="false" outlineLevel="0" collapsed="false">
      <c r="B6795" s="0" t="n">
        <v>-1735</v>
      </c>
      <c r="C6795" s="0" t="n">
        <f aca="false">B6795/$D$5*$D$6</f>
        <v>-0.000620484352111816</v>
      </c>
    </row>
    <row r="6796" customFormat="false" ht="12.75" hidden="false" customHeight="false" outlineLevel="0" collapsed="false">
      <c r="B6796" s="0" t="n">
        <v>-1734</v>
      </c>
      <c r="C6796" s="0" t="n">
        <f aca="false">B6796/$D$5*$D$6</f>
        <v>-0.000620126724243164</v>
      </c>
    </row>
    <row r="6797" customFormat="false" ht="12.75" hidden="false" customHeight="false" outlineLevel="0" collapsed="false">
      <c r="B6797" s="0" t="n">
        <v>-1742</v>
      </c>
      <c r="C6797" s="0" t="n">
        <f aca="false">B6797/$D$5*$D$6</f>
        <v>-0.000622987747192383</v>
      </c>
    </row>
    <row r="6798" customFormat="false" ht="12.75" hidden="false" customHeight="false" outlineLevel="0" collapsed="false">
      <c r="B6798" s="0" t="n">
        <v>-1734</v>
      </c>
      <c r="C6798" s="0" t="n">
        <f aca="false">B6798/$D$5*$D$6</f>
        <v>-0.000620126724243164</v>
      </c>
    </row>
    <row r="6799" customFormat="false" ht="12.75" hidden="false" customHeight="false" outlineLevel="0" collapsed="false">
      <c r="B6799" s="0" t="n">
        <v>-1748</v>
      </c>
      <c r="C6799" s="0" t="n">
        <f aca="false">B6799/$D$5*$D$6</f>
        <v>-0.000625133514404297</v>
      </c>
    </row>
    <row r="6800" customFormat="false" ht="12.75" hidden="false" customHeight="false" outlineLevel="0" collapsed="false">
      <c r="B6800" s="0" t="n">
        <v>-1744</v>
      </c>
      <c r="C6800" s="0" t="n">
        <f aca="false">B6800/$D$5*$D$6</f>
        <v>-0.000623703002929688</v>
      </c>
    </row>
    <row r="6801" customFormat="false" ht="12.75" hidden="false" customHeight="false" outlineLevel="0" collapsed="false">
      <c r="B6801" s="0" t="n">
        <v>-1739</v>
      </c>
      <c r="C6801" s="0" t="n">
        <f aca="false">B6801/$D$5*$D$6</f>
        <v>-0.000621914863586426</v>
      </c>
    </row>
    <row r="6802" customFormat="false" ht="12.75" hidden="false" customHeight="false" outlineLevel="0" collapsed="false">
      <c r="B6802" s="0" t="n">
        <v>-1751</v>
      </c>
      <c r="C6802" s="0" t="n">
        <f aca="false">B6802/$D$5*$D$6</f>
        <v>-0.000626206398010254</v>
      </c>
    </row>
    <row r="6803" customFormat="false" ht="12.75" hidden="false" customHeight="false" outlineLevel="0" collapsed="false">
      <c r="B6803" s="0" t="n">
        <v>-1733</v>
      </c>
      <c r="C6803" s="0" t="n">
        <f aca="false">B6803/$D$5*$D$6</f>
        <v>-0.000619769096374512</v>
      </c>
    </row>
    <row r="6804" customFormat="false" ht="12.75" hidden="false" customHeight="false" outlineLevel="0" collapsed="false">
      <c r="B6804" s="0" t="n">
        <v>-1740</v>
      </c>
      <c r="C6804" s="0" t="n">
        <f aca="false">B6804/$D$5*$D$6</f>
        <v>-0.000622272491455078</v>
      </c>
    </row>
    <row r="6805" customFormat="false" ht="12.75" hidden="false" customHeight="false" outlineLevel="0" collapsed="false">
      <c r="B6805" s="0" t="n">
        <v>-1752</v>
      </c>
      <c r="C6805" s="0" t="n">
        <f aca="false">B6805/$D$5*$D$6</f>
        <v>-0.000626564025878906</v>
      </c>
    </row>
    <row r="6806" customFormat="false" ht="12.75" hidden="false" customHeight="false" outlineLevel="0" collapsed="false">
      <c r="B6806" s="0" t="n">
        <v>-1740</v>
      </c>
      <c r="C6806" s="0" t="n">
        <f aca="false">B6806/$D$5*$D$6</f>
        <v>-0.000622272491455078</v>
      </c>
    </row>
    <row r="6807" customFormat="false" ht="12.75" hidden="false" customHeight="false" outlineLevel="0" collapsed="false">
      <c r="B6807" s="0" t="n">
        <v>-1742</v>
      </c>
      <c r="C6807" s="0" t="n">
        <f aca="false">B6807/$D$5*$D$6</f>
        <v>-0.000622987747192383</v>
      </c>
    </row>
    <row r="6808" customFormat="false" ht="12.75" hidden="false" customHeight="false" outlineLevel="0" collapsed="false">
      <c r="B6808" s="0" t="n">
        <v>-1748</v>
      </c>
      <c r="C6808" s="0" t="n">
        <f aca="false">B6808/$D$5*$D$6</f>
        <v>-0.000625133514404297</v>
      </c>
    </row>
    <row r="6809" customFormat="false" ht="12.75" hidden="false" customHeight="false" outlineLevel="0" collapsed="false">
      <c r="B6809" s="0" t="n">
        <v>-1768</v>
      </c>
      <c r="C6809" s="0" t="n">
        <f aca="false">B6809/$D$5*$D$6</f>
        <v>-0.000632286071777344</v>
      </c>
    </row>
    <row r="6810" customFormat="false" ht="12.75" hidden="false" customHeight="false" outlineLevel="0" collapsed="false">
      <c r="B6810" s="0" t="n">
        <v>-1738</v>
      </c>
      <c r="C6810" s="0" t="n">
        <f aca="false">B6810/$D$5*$D$6</f>
        <v>-0.000621557235717773</v>
      </c>
    </row>
    <row r="6811" customFormat="false" ht="12.75" hidden="false" customHeight="false" outlineLevel="0" collapsed="false">
      <c r="B6811" s="0" t="n">
        <v>-1757</v>
      </c>
      <c r="C6811" s="0" t="n">
        <f aca="false">B6811/$D$5*$D$6</f>
        <v>-0.000628352165222168</v>
      </c>
    </row>
    <row r="6812" customFormat="false" ht="12.75" hidden="false" customHeight="false" outlineLevel="0" collapsed="false">
      <c r="B6812" s="0" t="n">
        <v>-1744</v>
      </c>
      <c r="C6812" s="0" t="n">
        <f aca="false">B6812/$D$5*$D$6</f>
        <v>-0.000623703002929688</v>
      </c>
    </row>
    <row r="6813" customFormat="false" ht="12.75" hidden="false" customHeight="false" outlineLevel="0" collapsed="false">
      <c r="B6813" s="0" t="n">
        <v>-1736</v>
      </c>
      <c r="C6813" s="0" t="n">
        <f aca="false">B6813/$D$5*$D$6</f>
        <v>-0.000620841979980469</v>
      </c>
    </row>
    <row r="6814" customFormat="false" ht="12.75" hidden="false" customHeight="false" outlineLevel="0" collapsed="false">
      <c r="B6814" s="0" t="n">
        <v>-1725</v>
      </c>
      <c r="C6814" s="0" t="n">
        <f aca="false">B6814/$D$5*$D$6</f>
        <v>-0.000616908073425293</v>
      </c>
    </row>
    <row r="6815" customFormat="false" ht="12.75" hidden="false" customHeight="false" outlineLevel="0" collapsed="false">
      <c r="B6815" s="0" t="n">
        <v>-1748</v>
      </c>
      <c r="C6815" s="0" t="n">
        <f aca="false">B6815/$D$5*$D$6</f>
        <v>-0.000625133514404297</v>
      </c>
    </row>
    <row r="6816" customFormat="false" ht="12.75" hidden="false" customHeight="false" outlineLevel="0" collapsed="false">
      <c r="B6816" s="0" t="n">
        <v>-1748</v>
      </c>
      <c r="C6816" s="0" t="n">
        <f aca="false">B6816/$D$5*$D$6</f>
        <v>-0.000625133514404297</v>
      </c>
    </row>
    <row r="6817" customFormat="false" ht="12.75" hidden="false" customHeight="false" outlineLevel="0" collapsed="false">
      <c r="B6817" s="0" t="n">
        <v>-1752</v>
      </c>
      <c r="C6817" s="0" t="n">
        <f aca="false">B6817/$D$5*$D$6</f>
        <v>-0.000626564025878906</v>
      </c>
    </row>
    <row r="6818" customFormat="false" ht="12.75" hidden="false" customHeight="false" outlineLevel="0" collapsed="false">
      <c r="B6818" s="0" t="n">
        <v>-1747</v>
      </c>
      <c r="C6818" s="0" t="n">
        <f aca="false">B6818/$D$5*$D$6</f>
        <v>-0.000624775886535645</v>
      </c>
    </row>
    <row r="6819" customFormat="false" ht="12.75" hidden="false" customHeight="false" outlineLevel="0" collapsed="false">
      <c r="B6819" s="0" t="n">
        <v>-1742</v>
      </c>
      <c r="C6819" s="0" t="n">
        <f aca="false">B6819/$D$5*$D$6</f>
        <v>-0.000622987747192383</v>
      </c>
    </row>
    <row r="6820" customFormat="false" ht="12.75" hidden="false" customHeight="false" outlineLevel="0" collapsed="false">
      <c r="B6820" s="0" t="n">
        <v>-1744</v>
      </c>
      <c r="C6820" s="0" t="n">
        <f aca="false">B6820/$D$5*$D$6</f>
        <v>-0.000623703002929688</v>
      </c>
    </row>
    <row r="6821" customFormat="false" ht="12.75" hidden="false" customHeight="false" outlineLevel="0" collapsed="false">
      <c r="B6821" s="0" t="n">
        <v>-1738</v>
      </c>
      <c r="C6821" s="0" t="n">
        <f aca="false">B6821/$D$5*$D$6</f>
        <v>-0.000621557235717773</v>
      </c>
    </row>
    <row r="6822" customFormat="false" ht="12.75" hidden="false" customHeight="false" outlineLevel="0" collapsed="false">
      <c r="B6822" s="0" t="n">
        <v>-1740</v>
      </c>
      <c r="C6822" s="0" t="n">
        <f aca="false">B6822/$D$5*$D$6</f>
        <v>-0.000622272491455078</v>
      </c>
    </row>
    <row r="6823" customFormat="false" ht="12.75" hidden="false" customHeight="false" outlineLevel="0" collapsed="false">
      <c r="B6823" s="0" t="n">
        <v>-1748</v>
      </c>
      <c r="C6823" s="0" t="n">
        <f aca="false">B6823/$D$5*$D$6</f>
        <v>-0.000625133514404297</v>
      </c>
    </row>
    <row r="6824" customFormat="false" ht="12.75" hidden="false" customHeight="false" outlineLevel="0" collapsed="false">
      <c r="B6824" s="0" t="n">
        <v>-1746</v>
      </c>
      <c r="C6824" s="0" t="n">
        <f aca="false">B6824/$D$5*$D$6</f>
        <v>-0.000624418258666992</v>
      </c>
    </row>
    <row r="6825" customFormat="false" ht="12.75" hidden="false" customHeight="false" outlineLevel="0" collapsed="false">
      <c r="B6825" s="0" t="n">
        <v>-1740</v>
      </c>
      <c r="C6825" s="0" t="n">
        <f aca="false">B6825/$D$5*$D$6</f>
        <v>-0.000622272491455078</v>
      </c>
    </row>
    <row r="6826" customFormat="false" ht="12.75" hidden="false" customHeight="false" outlineLevel="0" collapsed="false">
      <c r="B6826" s="0" t="n">
        <v>-1745</v>
      </c>
      <c r="C6826" s="0" t="n">
        <f aca="false">B6826/$D$5*$D$6</f>
        <v>-0.00062406063079834</v>
      </c>
    </row>
    <row r="6827" customFormat="false" ht="12.75" hidden="false" customHeight="false" outlineLevel="0" collapsed="false">
      <c r="B6827" s="0" t="n">
        <v>-1746</v>
      </c>
      <c r="C6827" s="0" t="n">
        <f aca="false">B6827/$D$5*$D$6</f>
        <v>-0.000624418258666992</v>
      </c>
    </row>
    <row r="6828" customFormat="false" ht="12.75" hidden="false" customHeight="false" outlineLevel="0" collapsed="false">
      <c r="B6828" s="0" t="n">
        <v>-1752</v>
      </c>
      <c r="C6828" s="0" t="n">
        <f aca="false">B6828/$D$5*$D$6</f>
        <v>-0.000626564025878906</v>
      </c>
    </row>
    <row r="6829" customFormat="false" ht="12.75" hidden="false" customHeight="false" outlineLevel="0" collapsed="false">
      <c r="B6829" s="0" t="n">
        <v>-1746</v>
      </c>
      <c r="C6829" s="0" t="n">
        <f aca="false">B6829/$D$5*$D$6</f>
        <v>-0.000624418258666992</v>
      </c>
    </row>
    <row r="6830" customFormat="false" ht="12.75" hidden="false" customHeight="false" outlineLevel="0" collapsed="false">
      <c r="B6830" s="0" t="n">
        <v>-1746</v>
      </c>
      <c r="C6830" s="0" t="n">
        <f aca="false">B6830/$D$5*$D$6</f>
        <v>-0.000624418258666992</v>
      </c>
    </row>
    <row r="6831" customFormat="false" ht="12.75" hidden="false" customHeight="false" outlineLevel="0" collapsed="false">
      <c r="B6831" s="0" t="n">
        <v>-1741</v>
      </c>
      <c r="C6831" s="0" t="n">
        <f aca="false">B6831/$D$5*$D$6</f>
        <v>-0.000622630119323731</v>
      </c>
    </row>
    <row r="6832" customFormat="false" ht="12.75" hidden="false" customHeight="false" outlineLevel="0" collapsed="false">
      <c r="B6832" s="0" t="n">
        <v>-1738</v>
      </c>
      <c r="C6832" s="0" t="n">
        <f aca="false">B6832/$D$5*$D$6</f>
        <v>-0.000621557235717773</v>
      </c>
    </row>
    <row r="6833" customFormat="false" ht="12.75" hidden="false" customHeight="false" outlineLevel="0" collapsed="false">
      <c r="B6833" s="0" t="n">
        <v>-1739</v>
      </c>
      <c r="C6833" s="0" t="n">
        <f aca="false">B6833/$D$5*$D$6</f>
        <v>-0.000621914863586426</v>
      </c>
    </row>
    <row r="6834" customFormat="false" ht="12.75" hidden="false" customHeight="false" outlineLevel="0" collapsed="false">
      <c r="B6834" s="0" t="n">
        <v>-1756</v>
      </c>
      <c r="C6834" s="0" t="n">
        <f aca="false">B6834/$D$5*$D$6</f>
        <v>-0.000627994537353516</v>
      </c>
    </row>
    <row r="6835" customFormat="false" ht="12.75" hidden="false" customHeight="false" outlineLevel="0" collapsed="false">
      <c r="B6835" s="0" t="n">
        <v>-1753</v>
      </c>
      <c r="C6835" s="0" t="n">
        <f aca="false">B6835/$D$5*$D$6</f>
        <v>-0.000626921653747559</v>
      </c>
    </row>
    <row r="6836" customFormat="false" ht="12.75" hidden="false" customHeight="false" outlineLevel="0" collapsed="false">
      <c r="B6836" s="0" t="n">
        <v>-1736</v>
      </c>
      <c r="C6836" s="0" t="n">
        <f aca="false">B6836/$D$5*$D$6</f>
        <v>-0.000620841979980469</v>
      </c>
    </row>
    <row r="6837" customFormat="false" ht="12.75" hidden="false" customHeight="false" outlineLevel="0" collapsed="false">
      <c r="B6837" s="0" t="n">
        <v>-1735</v>
      </c>
      <c r="C6837" s="0" t="n">
        <f aca="false">B6837/$D$5*$D$6</f>
        <v>-0.000620484352111816</v>
      </c>
    </row>
    <row r="6838" customFormat="false" ht="12.75" hidden="false" customHeight="false" outlineLevel="0" collapsed="false">
      <c r="B6838" s="0" t="n">
        <v>-1745</v>
      </c>
      <c r="C6838" s="0" t="n">
        <f aca="false">B6838/$D$5*$D$6</f>
        <v>-0.00062406063079834</v>
      </c>
    </row>
    <row r="6839" customFormat="false" ht="12.75" hidden="false" customHeight="false" outlineLevel="0" collapsed="false">
      <c r="B6839" s="0" t="n">
        <v>-1746</v>
      </c>
      <c r="C6839" s="0" t="n">
        <f aca="false">B6839/$D$5*$D$6</f>
        <v>-0.000624418258666992</v>
      </c>
    </row>
    <row r="6840" customFormat="false" ht="12.75" hidden="false" customHeight="false" outlineLevel="0" collapsed="false">
      <c r="B6840" s="0" t="n">
        <v>-1744</v>
      </c>
      <c r="C6840" s="0" t="n">
        <f aca="false">B6840/$D$5*$D$6</f>
        <v>-0.000623703002929688</v>
      </c>
    </row>
    <row r="6841" customFormat="false" ht="12.75" hidden="false" customHeight="false" outlineLevel="0" collapsed="false">
      <c r="B6841" s="0" t="n">
        <v>-1730</v>
      </c>
      <c r="C6841" s="0" t="n">
        <f aca="false">B6841/$D$5*$D$6</f>
        <v>-0.000618696212768555</v>
      </c>
    </row>
    <row r="6842" customFormat="false" ht="12.75" hidden="false" customHeight="false" outlineLevel="0" collapsed="false">
      <c r="B6842" s="0" t="n">
        <v>-1746</v>
      </c>
      <c r="C6842" s="0" t="n">
        <f aca="false">B6842/$D$5*$D$6</f>
        <v>-0.000624418258666992</v>
      </c>
    </row>
    <row r="6843" customFormat="false" ht="12.75" hidden="false" customHeight="false" outlineLevel="0" collapsed="false">
      <c r="B6843" s="0" t="n">
        <v>-1739</v>
      </c>
      <c r="C6843" s="0" t="n">
        <f aca="false">B6843/$D$5*$D$6</f>
        <v>-0.000621914863586426</v>
      </c>
    </row>
    <row r="6844" customFormat="false" ht="12.75" hidden="false" customHeight="false" outlineLevel="0" collapsed="false">
      <c r="B6844" s="0" t="n">
        <v>-1737</v>
      </c>
      <c r="C6844" s="0" t="n">
        <f aca="false">B6844/$D$5*$D$6</f>
        <v>-0.000621199607849121</v>
      </c>
    </row>
    <row r="6845" customFormat="false" ht="12.75" hidden="false" customHeight="false" outlineLevel="0" collapsed="false">
      <c r="B6845" s="0" t="n">
        <v>-1740</v>
      </c>
      <c r="C6845" s="0" t="n">
        <f aca="false">B6845/$D$5*$D$6</f>
        <v>-0.000622272491455078</v>
      </c>
    </row>
    <row r="6846" customFormat="false" ht="12.75" hidden="false" customHeight="false" outlineLevel="0" collapsed="false">
      <c r="B6846" s="0" t="n">
        <v>-1721</v>
      </c>
      <c r="C6846" s="0" t="n">
        <f aca="false">B6846/$D$5*$D$6</f>
        <v>-0.000615477561950684</v>
      </c>
    </row>
    <row r="6847" customFormat="false" ht="12.75" hidden="false" customHeight="false" outlineLevel="0" collapsed="false">
      <c r="B6847" s="0" t="n">
        <v>-1739</v>
      </c>
      <c r="C6847" s="0" t="n">
        <f aca="false">B6847/$D$5*$D$6</f>
        <v>-0.000621914863586426</v>
      </c>
    </row>
    <row r="6848" customFormat="false" ht="12.75" hidden="false" customHeight="false" outlineLevel="0" collapsed="false">
      <c r="B6848" s="0" t="n">
        <v>-1738</v>
      </c>
      <c r="C6848" s="0" t="n">
        <f aca="false">B6848/$D$5*$D$6</f>
        <v>-0.000621557235717773</v>
      </c>
    </row>
    <row r="6849" customFormat="false" ht="12.75" hidden="false" customHeight="false" outlineLevel="0" collapsed="false">
      <c r="B6849" s="0" t="n">
        <v>-1734</v>
      </c>
      <c r="C6849" s="0" t="n">
        <f aca="false">B6849/$D$5*$D$6</f>
        <v>-0.000620126724243164</v>
      </c>
    </row>
    <row r="6850" customFormat="false" ht="12.75" hidden="false" customHeight="false" outlineLevel="0" collapsed="false">
      <c r="B6850" s="0" t="n">
        <v>-1728</v>
      </c>
      <c r="C6850" s="0" t="n">
        <f aca="false">B6850/$D$5*$D$6</f>
        <v>-0.00061798095703125</v>
      </c>
    </row>
    <row r="6851" customFormat="false" ht="12.75" hidden="false" customHeight="false" outlineLevel="0" collapsed="false">
      <c r="B6851" s="0" t="n">
        <v>-1748</v>
      </c>
      <c r="C6851" s="0" t="n">
        <f aca="false">B6851/$D$5*$D$6</f>
        <v>-0.000625133514404297</v>
      </c>
    </row>
    <row r="6852" customFormat="false" ht="12.75" hidden="false" customHeight="false" outlineLevel="0" collapsed="false">
      <c r="B6852" s="0" t="n">
        <v>-1738</v>
      </c>
      <c r="C6852" s="0" t="n">
        <f aca="false">B6852/$D$5*$D$6</f>
        <v>-0.000621557235717773</v>
      </c>
    </row>
    <row r="6853" customFormat="false" ht="12.75" hidden="false" customHeight="false" outlineLevel="0" collapsed="false">
      <c r="B6853" s="0" t="n">
        <v>-1738</v>
      </c>
      <c r="C6853" s="0" t="n">
        <f aca="false">B6853/$D$5*$D$6</f>
        <v>-0.000621557235717773</v>
      </c>
    </row>
    <row r="6854" customFormat="false" ht="12.75" hidden="false" customHeight="false" outlineLevel="0" collapsed="false">
      <c r="B6854" s="0" t="n">
        <v>-1749</v>
      </c>
      <c r="C6854" s="0" t="n">
        <f aca="false">B6854/$D$5*$D$6</f>
        <v>-0.000625491142272949</v>
      </c>
    </row>
    <row r="6855" customFormat="false" ht="12.75" hidden="false" customHeight="false" outlineLevel="0" collapsed="false">
      <c r="B6855" s="0" t="n">
        <v>-1745</v>
      </c>
      <c r="C6855" s="0" t="n">
        <f aca="false">B6855/$D$5*$D$6</f>
        <v>-0.00062406063079834</v>
      </c>
    </row>
    <row r="6856" customFormat="false" ht="12.75" hidden="false" customHeight="false" outlineLevel="0" collapsed="false">
      <c r="B6856" s="0" t="n">
        <v>-1743</v>
      </c>
      <c r="C6856" s="0" t="n">
        <f aca="false">B6856/$D$5*$D$6</f>
        <v>-0.000623345375061035</v>
      </c>
    </row>
    <row r="6857" customFormat="false" ht="12.75" hidden="false" customHeight="false" outlineLevel="0" collapsed="false">
      <c r="B6857" s="0" t="n">
        <v>-1738</v>
      </c>
      <c r="C6857" s="0" t="n">
        <f aca="false">B6857/$D$5*$D$6</f>
        <v>-0.000621557235717773</v>
      </c>
    </row>
    <row r="6858" customFormat="false" ht="12.75" hidden="false" customHeight="false" outlineLevel="0" collapsed="false">
      <c r="B6858" s="0" t="n">
        <v>-1740</v>
      </c>
      <c r="C6858" s="0" t="n">
        <f aca="false">B6858/$D$5*$D$6</f>
        <v>-0.000622272491455078</v>
      </c>
    </row>
    <row r="6859" customFormat="false" ht="12.75" hidden="false" customHeight="false" outlineLevel="0" collapsed="false">
      <c r="B6859" s="0" t="n">
        <v>-1736</v>
      </c>
      <c r="C6859" s="0" t="n">
        <f aca="false">B6859/$D$5*$D$6</f>
        <v>-0.000620841979980469</v>
      </c>
    </row>
    <row r="6860" customFormat="false" ht="12.75" hidden="false" customHeight="false" outlineLevel="0" collapsed="false">
      <c r="B6860" s="0" t="n">
        <v>-1744</v>
      </c>
      <c r="C6860" s="0" t="n">
        <f aca="false">B6860/$D$5*$D$6</f>
        <v>-0.000623703002929688</v>
      </c>
    </row>
    <row r="6861" customFormat="false" ht="12.75" hidden="false" customHeight="false" outlineLevel="0" collapsed="false">
      <c r="B6861" s="0" t="n">
        <v>-1738</v>
      </c>
      <c r="C6861" s="0" t="n">
        <f aca="false">B6861/$D$5*$D$6</f>
        <v>-0.000621557235717773</v>
      </c>
    </row>
    <row r="6862" customFormat="false" ht="12.75" hidden="false" customHeight="false" outlineLevel="0" collapsed="false">
      <c r="B6862" s="0" t="n">
        <v>-1736</v>
      </c>
      <c r="C6862" s="0" t="n">
        <f aca="false">B6862/$D$5*$D$6</f>
        <v>-0.000620841979980469</v>
      </c>
    </row>
    <row r="6863" customFormat="false" ht="12.75" hidden="false" customHeight="false" outlineLevel="0" collapsed="false">
      <c r="B6863" s="0" t="n">
        <v>-1746</v>
      </c>
      <c r="C6863" s="0" t="n">
        <f aca="false">B6863/$D$5*$D$6</f>
        <v>-0.000624418258666992</v>
      </c>
    </row>
    <row r="6864" customFormat="false" ht="12.75" hidden="false" customHeight="false" outlineLevel="0" collapsed="false">
      <c r="B6864" s="0" t="n">
        <v>-1743</v>
      </c>
      <c r="C6864" s="0" t="n">
        <f aca="false">B6864/$D$5*$D$6</f>
        <v>-0.000623345375061035</v>
      </c>
    </row>
    <row r="6865" customFormat="false" ht="12.75" hidden="false" customHeight="false" outlineLevel="0" collapsed="false">
      <c r="B6865" s="0" t="n">
        <v>-1748</v>
      </c>
      <c r="C6865" s="0" t="n">
        <f aca="false">B6865/$D$5*$D$6</f>
        <v>-0.000625133514404297</v>
      </c>
    </row>
    <row r="6866" customFormat="false" ht="12.75" hidden="false" customHeight="false" outlineLevel="0" collapsed="false">
      <c r="B6866" s="0" t="n">
        <v>-1733</v>
      </c>
      <c r="C6866" s="0" t="n">
        <f aca="false">B6866/$D$5*$D$6</f>
        <v>-0.000619769096374512</v>
      </c>
    </row>
    <row r="6867" customFormat="false" ht="12.75" hidden="false" customHeight="false" outlineLevel="0" collapsed="false">
      <c r="B6867" s="0" t="n">
        <v>-1754</v>
      </c>
      <c r="C6867" s="0" t="n">
        <f aca="false">B6867/$D$5*$D$6</f>
        <v>-0.000627279281616211</v>
      </c>
    </row>
    <row r="6868" customFormat="false" ht="12.75" hidden="false" customHeight="false" outlineLevel="0" collapsed="false">
      <c r="B6868" s="0" t="n">
        <v>-1746</v>
      </c>
      <c r="C6868" s="0" t="n">
        <f aca="false">B6868/$D$5*$D$6</f>
        <v>-0.000624418258666992</v>
      </c>
    </row>
    <row r="6869" customFormat="false" ht="12.75" hidden="false" customHeight="false" outlineLevel="0" collapsed="false">
      <c r="B6869" s="0" t="n">
        <v>-1738</v>
      </c>
      <c r="C6869" s="0" t="n">
        <f aca="false">B6869/$D$5*$D$6</f>
        <v>-0.000621557235717773</v>
      </c>
    </row>
    <row r="6870" customFormat="false" ht="12.75" hidden="false" customHeight="false" outlineLevel="0" collapsed="false">
      <c r="B6870" s="0" t="n">
        <v>-1738</v>
      </c>
      <c r="C6870" s="0" t="n">
        <f aca="false">B6870/$D$5*$D$6</f>
        <v>-0.000621557235717773</v>
      </c>
    </row>
    <row r="6871" customFormat="false" ht="12.75" hidden="false" customHeight="false" outlineLevel="0" collapsed="false">
      <c r="B6871" s="0" t="n">
        <v>-1742</v>
      </c>
      <c r="C6871" s="0" t="n">
        <f aca="false">B6871/$D$5*$D$6</f>
        <v>-0.000622987747192383</v>
      </c>
    </row>
    <row r="6872" customFormat="false" ht="12.75" hidden="false" customHeight="false" outlineLevel="0" collapsed="false">
      <c r="B6872" s="0" t="n">
        <v>-1735</v>
      </c>
      <c r="C6872" s="0" t="n">
        <f aca="false">B6872/$D$5*$D$6</f>
        <v>-0.000620484352111816</v>
      </c>
    </row>
    <row r="6873" customFormat="false" ht="12.75" hidden="false" customHeight="false" outlineLevel="0" collapsed="false">
      <c r="B6873" s="0" t="n">
        <v>-1744</v>
      </c>
      <c r="C6873" s="0" t="n">
        <f aca="false">B6873/$D$5*$D$6</f>
        <v>-0.000623703002929688</v>
      </c>
    </row>
    <row r="6874" customFormat="false" ht="12.75" hidden="false" customHeight="false" outlineLevel="0" collapsed="false">
      <c r="B6874" s="0" t="n">
        <v>-1755</v>
      </c>
      <c r="C6874" s="0" t="n">
        <f aca="false">B6874/$D$5*$D$6</f>
        <v>-0.000627636909484863</v>
      </c>
    </row>
    <row r="6875" customFormat="false" ht="12.75" hidden="false" customHeight="false" outlineLevel="0" collapsed="false">
      <c r="B6875" s="0" t="n">
        <v>-1754</v>
      </c>
      <c r="C6875" s="0" t="n">
        <f aca="false">B6875/$D$5*$D$6</f>
        <v>-0.000627279281616211</v>
      </c>
    </row>
    <row r="6876" customFormat="false" ht="12.75" hidden="false" customHeight="false" outlineLevel="0" collapsed="false">
      <c r="B6876" s="0" t="n">
        <v>-1747</v>
      </c>
      <c r="C6876" s="0" t="n">
        <f aca="false">B6876/$D$5*$D$6</f>
        <v>-0.000624775886535645</v>
      </c>
    </row>
    <row r="6877" customFormat="false" ht="12.75" hidden="false" customHeight="false" outlineLevel="0" collapsed="false">
      <c r="B6877" s="0" t="n">
        <v>-1736</v>
      </c>
      <c r="C6877" s="0" t="n">
        <f aca="false">B6877/$D$5*$D$6</f>
        <v>-0.000620841979980469</v>
      </c>
    </row>
    <row r="6878" customFormat="false" ht="12.75" hidden="false" customHeight="false" outlineLevel="0" collapsed="false">
      <c r="B6878" s="0" t="n">
        <v>-1748</v>
      </c>
      <c r="C6878" s="0" t="n">
        <f aca="false">B6878/$D$5*$D$6</f>
        <v>-0.000625133514404297</v>
      </c>
    </row>
    <row r="6879" customFormat="false" ht="12.75" hidden="false" customHeight="false" outlineLevel="0" collapsed="false">
      <c r="B6879" s="0" t="n">
        <v>-1744</v>
      </c>
      <c r="C6879" s="0" t="n">
        <f aca="false">B6879/$D$5*$D$6</f>
        <v>-0.000623703002929688</v>
      </c>
    </row>
    <row r="6880" customFormat="false" ht="12.75" hidden="false" customHeight="false" outlineLevel="0" collapsed="false">
      <c r="B6880" s="0" t="n">
        <v>-1733</v>
      </c>
      <c r="C6880" s="0" t="n">
        <f aca="false">B6880/$D$5*$D$6</f>
        <v>-0.000619769096374512</v>
      </c>
    </row>
    <row r="6881" customFormat="false" ht="12.75" hidden="false" customHeight="false" outlineLevel="0" collapsed="false">
      <c r="B6881" s="0" t="n">
        <v>-1728</v>
      </c>
      <c r="C6881" s="0" t="n">
        <f aca="false">B6881/$D$5*$D$6</f>
        <v>-0.00061798095703125</v>
      </c>
    </row>
    <row r="6882" customFormat="false" ht="12.75" hidden="false" customHeight="false" outlineLevel="0" collapsed="false">
      <c r="B6882" s="0" t="n">
        <v>-1744</v>
      </c>
      <c r="C6882" s="0" t="n">
        <f aca="false">B6882/$D$5*$D$6</f>
        <v>-0.000623703002929688</v>
      </c>
    </row>
    <row r="6883" customFormat="false" ht="12.75" hidden="false" customHeight="false" outlineLevel="0" collapsed="false">
      <c r="B6883" s="0" t="n">
        <v>-1742</v>
      </c>
      <c r="C6883" s="0" t="n">
        <f aca="false">B6883/$D$5*$D$6</f>
        <v>-0.000622987747192383</v>
      </c>
    </row>
    <row r="6884" customFormat="false" ht="12.75" hidden="false" customHeight="false" outlineLevel="0" collapsed="false">
      <c r="B6884" s="0" t="n">
        <v>-1750</v>
      </c>
      <c r="C6884" s="0" t="n">
        <f aca="false">B6884/$D$5*$D$6</f>
        <v>-0.000625848770141602</v>
      </c>
    </row>
    <row r="6885" customFormat="false" ht="12.75" hidden="false" customHeight="false" outlineLevel="0" collapsed="false">
      <c r="B6885" s="0" t="n">
        <v>-1751</v>
      </c>
      <c r="C6885" s="0" t="n">
        <f aca="false">B6885/$D$5*$D$6</f>
        <v>-0.000626206398010254</v>
      </c>
    </row>
    <row r="6886" customFormat="false" ht="12.75" hidden="false" customHeight="false" outlineLevel="0" collapsed="false">
      <c r="B6886" s="0" t="n">
        <v>-1738</v>
      </c>
      <c r="C6886" s="0" t="n">
        <f aca="false">B6886/$D$5*$D$6</f>
        <v>-0.000621557235717773</v>
      </c>
    </row>
    <row r="6887" customFormat="false" ht="12.75" hidden="false" customHeight="false" outlineLevel="0" collapsed="false">
      <c r="B6887" s="0" t="n">
        <v>-1744</v>
      </c>
      <c r="C6887" s="0" t="n">
        <f aca="false">B6887/$D$5*$D$6</f>
        <v>-0.000623703002929688</v>
      </c>
    </row>
    <row r="6888" customFormat="false" ht="12.75" hidden="false" customHeight="false" outlineLevel="0" collapsed="false">
      <c r="B6888" s="0" t="n">
        <v>-1734</v>
      </c>
      <c r="C6888" s="0" t="n">
        <f aca="false">B6888/$D$5*$D$6</f>
        <v>-0.000620126724243164</v>
      </c>
    </row>
    <row r="6889" customFormat="false" ht="12.75" hidden="false" customHeight="false" outlineLevel="0" collapsed="false">
      <c r="B6889" s="0" t="n">
        <v>-1742</v>
      </c>
      <c r="C6889" s="0" t="n">
        <f aca="false">B6889/$D$5*$D$6</f>
        <v>-0.000622987747192383</v>
      </c>
    </row>
    <row r="6890" customFormat="false" ht="12.75" hidden="false" customHeight="false" outlineLevel="0" collapsed="false">
      <c r="B6890" s="0" t="n">
        <v>-1746</v>
      </c>
      <c r="C6890" s="0" t="n">
        <f aca="false">B6890/$D$5*$D$6</f>
        <v>-0.000624418258666992</v>
      </c>
    </row>
    <row r="6891" customFormat="false" ht="12.75" hidden="false" customHeight="false" outlineLevel="0" collapsed="false">
      <c r="B6891" s="0" t="n">
        <v>-1740</v>
      </c>
      <c r="C6891" s="0" t="n">
        <f aca="false">B6891/$D$5*$D$6</f>
        <v>-0.000622272491455078</v>
      </c>
    </row>
    <row r="6892" customFormat="false" ht="12.75" hidden="false" customHeight="false" outlineLevel="0" collapsed="false">
      <c r="B6892" s="0" t="n">
        <v>-1736</v>
      </c>
      <c r="C6892" s="0" t="n">
        <f aca="false">B6892/$D$5*$D$6</f>
        <v>-0.000620841979980469</v>
      </c>
    </row>
    <row r="6893" customFormat="false" ht="12.75" hidden="false" customHeight="false" outlineLevel="0" collapsed="false">
      <c r="B6893" s="0" t="n">
        <v>-1740</v>
      </c>
      <c r="C6893" s="0" t="n">
        <f aca="false">B6893/$D$5*$D$6</f>
        <v>-0.000622272491455078</v>
      </c>
    </row>
    <row r="6894" customFormat="false" ht="12.75" hidden="false" customHeight="false" outlineLevel="0" collapsed="false">
      <c r="B6894" s="0" t="n">
        <v>-1743</v>
      </c>
      <c r="C6894" s="0" t="n">
        <f aca="false">B6894/$D$5*$D$6</f>
        <v>-0.000623345375061035</v>
      </c>
    </row>
    <row r="6895" customFormat="false" ht="12.75" hidden="false" customHeight="false" outlineLevel="0" collapsed="false">
      <c r="B6895" s="0" t="n">
        <v>-1740</v>
      </c>
      <c r="C6895" s="0" t="n">
        <f aca="false">B6895/$D$5*$D$6</f>
        <v>-0.000622272491455078</v>
      </c>
    </row>
    <row r="6896" customFormat="false" ht="12.75" hidden="false" customHeight="false" outlineLevel="0" collapsed="false">
      <c r="B6896" s="0" t="n">
        <v>-1741</v>
      </c>
      <c r="C6896" s="0" t="n">
        <f aca="false">B6896/$D$5*$D$6</f>
        <v>-0.000622630119323731</v>
      </c>
    </row>
    <row r="6897" customFormat="false" ht="12.75" hidden="false" customHeight="false" outlineLevel="0" collapsed="false">
      <c r="B6897" s="0" t="n">
        <v>-1750</v>
      </c>
      <c r="C6897" s="0" t="n">
        <f aca="false">B6897/$D$5*$D$6</f>
        <v>-0.000625848770141602</v>
      </c>
    </row>
    <row r="6898" customFormat="false" ht="12.75" hidden="false" customHeight="false" outlineLevel="0" collapsed="false">
      <c r="B6898" s="0" t="n">
        <v>-1736</v>
      </c>
      <c r="C6898" s="0" t="n">
        <f aca="false">B6898/$D$5*$D$6</f>
        <v>-0.000620841979980469</v>
      </c>
    </row>
    <row r="6899" customFormat="false" ht="12.75" hidden="false" customHeight="false" outlineLevel="0" collapsed="false">
      <c r="B6899" s="0" t="n">
        <v>-1732</v>
      </c>
      <c r="C6899" s="0" t="n">
        <f aca="false">B6899/$D$5*$D$6</f>
        <v>-0.000619411468505859</v>
      </c>
    </row>
    <row r="6900" customFormat="false" ht="12.75" hidden="false" customHeight="false" outlineLevel="0" collapsed="false">
      <c r="B6900" s="0" t="n">
        <v>-1740</v>
      </c>
      <c r="C6900" s="0" t="n">
        <f aca="false">B6900/$D$5*$D$6</f>
        <v>-0.000622272491455078</v>
      </c>
    </row>
    <row r="6901" customFormat="false" ht="12.75" hidden="false" customHeight="false" outlineLevel="0" collapsed="false">
      <c r="B6901" s="0" t="n">
        <v>-1726</v>
      </c>
      <c r="C6901" s="0" t="n">
        <f aca="false">B6901/$D$5*$D$6</f>
        <v>-0.000617265701293945</v>
      </c>
    </row>
    <row r="6902" customFormat="false" ht="12.75" hidden="false" customHeight="false" outlineLevel="0" collapsed="false">
      <c r="B6902" s="0" t="n">
        <v>-1740</v>
      </c>
      <c r="C6902" s="0" t="n">
        <f aca="false">B6902/$D$5*$D$6</f>
        <v>-0.000622272491455078</v>
      </c>
    </row>
    <row r="6903" customFormat="false" ht="12.75" hidden="false" customHeight="false" outlineLevel="0" collapsed="false">
      <c r="B6903" s="0" t="n">
        <v>-1746</v>
      </c>
      <c r="C6903" s="0" t="n">
        <f aca="false">B6903/$D$5*$D$6</f>
        <v>-0.000624418258666992</v>
      </c>
    </row>
    <row r="6904" customFormat="false" ht="12.75" hidden="false" customHeight="false" outlineLevel="0" collapsed="false">
      <c r="B6904" s="0" t="n">
        <v>-1748</v>
      </c>
      <c r="C6904" s="0" t="n">
        <f aca="false">B6904/$D$5*$D$6</f>
        <v>-0.000625133514404297</v>
      </c>
    </row>
    <row r="6905" customFormat="false" ht="12.75" hidden="false" customHeight="false" outlineLevel="0" collapsed="false">
      <c r="B6905" s="0" t="n">
        <v>-1738</v>
      </c>
      <c r="C6905" s="0" t="n">
        <f aca="false">B6905/$D$5*$D$6</f>
        <v>-0.000621557235717773</v>
      </c>
    </row>
    <row r="6906" customFormat="false" ht="12.75" hidden="false" customHeight="false" outlineLevel="0" collapsed="false">
      <c r="B6906" s="0" t="n">
        <v>-1750</v>
      </c>
      <c r="C6906" s="0" t="n">
        <f aca="false">B6906/$D$5*$D$6</f>
        <v>-0.000625848770141602</v>
      </c>
    </row>
    <row r="6907" customFormat="false" ht="12.75" hidden="false" customHeight="false" outlineLevel="0" collapsed="false">
      <c r="B6907" s="0" t="n">
        <v>-1742</v>
      </c>
      <c r="C6907" s="0" t="n">
        <f aca="false">B6907/$D$5*$D$6</f>
        <v>-0.000622987747192383</v>
      </c>
    </row>
    <row r="6908" customFormat="false" ht="12.75" hidden="false" customHeight="false" outlineLevel="0" collapsed="false">
      <c r="B6908" s="0" t="n">
        <v>-1754</v>
      </c>
      <c r="C6908" s="0" t="n">
        <f aca="false">B6908/$D$5*$D$6</f>
        <v>-0.000627279281616211</v>
      </c>
    </row>
    <row r="6909" customFormat="false" ht="12.75" hidden="false" customHeight="false" outlineLevel="0" collapsed="false">
      <c r="B6909" s="0" t="n">
        <v>-1732</v>
      </c>
      <c r="C6909" s="0" t="n">
        <f aca="false">B6909/$D$5*$D$6</f>
        <v>-0.000619411468505859</v>
      </c>
    </row>
    <row r="6910" customFormat="false" ht="12.75" hidden="false" customHeight="false" outlineLevel="0" collapsed="false">
      <c r="B6910" s="0" t="n">
        <v>-1736</v>
      </c>
      <c r="C6910" s="0" t="n">
        <f aca="false">B6910/$D$5*$D$6</f>
        <v>-0.000620841979980469</v>
      </c>
    </row>
    <row r="6911" customFormat="false" ht="12.75" hidden="false" customHeight="false" outlineLevel="0" collapsed="false">
      <c r="B6911" s="0" t="n">
        <v>-1738</v>
      </c>
      <c r="C6911" s="0" t="n">
        <f aca="false">B6911/$D$5*$D$6</f>
        <v>-0.000621557235717773</v>
      </c>
    </row>
    <row r="6912" customFormat="false" ht="12.75" hidden="false" customHeight="false" outlineLevel="0" collapsed="false">
      <c r="B6912" s="0" t="n">
        <v>-1739</v>
      </c>
      <c r="C6912" s="0" t="n">
        <f aca="false">B6912/$D$5*$D$6</f>
        <v>-0.000621914863586426</v>
      </c>
    </row>
    <row r="6913" customFormat="false" ht="12.75" hidden="false" customHeight="false" outlineLevel="0" collapsed="false">
      <c r="B6913" s="0" t="n">
        <v>-1740</v>
      </c>
      <c r="C6913" s="0" t="n">
        <f aca="false">B6913/$D$5*$D$6</f>
        <v>-0.000622272491455078</v>
      </c>
    </row>
    <row r="6914" customFormat="false" ht="12.75" hidden="false" customHeight="false" outlineLevel="0" collapsed="false">
      <c r="B6914" s="0" t="n">
        <v>-1740</v>
      </c>
      <c r="C6914" s="0" t="n">
        <f aca="false">B6914/$D$5*$D$6</f>
        <v>-0.000622272491455078</v>
      </c>
    </row>
    <row r="6915" customFormat="false" ht="12.75" hidden="false" customHeight="false" outlineLevel="0" collapsed="false">
      <c r="B6915" s="0" t="n">
        <v>-1741</v>
      </c>
      <c r="C6915" s="0" t="n">
        <f aca="false">B6915/$D$5*$D$6</f>
        <v>-0.000622630119323731</v>
      </c>
    </row>
    <row r="6916" customFormat="false" ht="12.75" hidden="false" customHeight="false" outlineLevel="0" collapsed="false">
      <c r="B6916" s="0" t="n">
        <v>-1738</v>
      </c>
      <c r="C6916" s="0" t="n">
        <f aca="false">B6916/$D$5*$D$6</f>
        <v>-0.000621557235717773</v>
      </c>
    </row>
    <row r="6917" customFormat="false" ht="12.75" hidden="false" customHeight="false" outlineLevel="0" collapsed="false">
      <c r="B6917" s="0" t="n">
        <v>-1736</v>
      </c>
      <c r="C6917" s="0" t="n">
        <f aca="false">B6917/$D$5*$D$6</f>
        <v>-0.000620841979980469</v>
      </c>
    </row>
    <row r="6918" customFormat="false" ht="12.75" hidden="false" customHeight="false" outlineLevel="0" collapsed="false">
      <c r="B6918" s="0" t="n">
        <v>-1740</v>
      </c>
      <c r="C6918" s="0" t="n">
        <f aca="false">B6918/$D$5*$D$6</f>
        <v>-0.000622272491455078</v>
      </c>
    </row>
    <row r="6919" customFormat="false" ht="12.75" hidden="false" customHeight="false" outlineLevel="0" collapsed="false">
      <c r="B6919" s="0" t="n">
        <v>-1736</v>
      </c>
      <c r="C6919" s="0" t="n">
        <f aca="false">B6919/$D$5*$D$6</f>
        <v>-0.000620841979980469</v>
      </c>
    </row>
    <row r="6920" customFormat="false" ht="12.75" hidden="false" customHeight="false" outlineLevel="0" collapsed="false">
      <c r="B6920" s="0" t="n">
        <v>-1740</v>
      </c>
      <c r="C6920" s="0" t="n">
        <f aca="false">B6920/$D$5*$D$6</f>
        <v>-0.000622272491455078</v>
      </c>
    </row>
    <row r="6921" customFormat="false" ht="12.75" hidden="false" customHeight="false" outlineLevel="0" collapsed="false">
      <c r="B6921" s="0" t="n">
        <v>-1741</v>
      </c>
      <c r="C6921" s="0" t="n">
        <f aca="false">B6921/$D$5*$D$6</f>
        <v>-0.000622630119323731</v>
      </c>
    </row>
    <row r="6922" customFormat="false" ht="12.75" hidden="false" customHeight="false" outlineLevel="0" collapsed="false">
      <c r="B6922" s="0" t="n">
        <v>-1746</v>
      </c>
      <c r="C6922" s="0" t="n">
        <f aca="false">B6922/$D$5*$D$6</f>
        <v>-0.000624418258666992</v>
      </c>
    </row>
    <row r="6923" customFormat="false" ht="12.75" hidden="false" customHeight="false" outlineLevel="0" collapsed="false">
      <c r="B6923" s="0" t="n">
        <v>-1752</v>
      </c>
      <c r="C6923" s="0" t="n">
        <f aca="false">B6923/$D$5*$D$6</f>
        <v>-0.000626564025878906</v>
      </c>
    </row>
    <row r="6924" customFormat="false" ht="12.75" hidden="false" customHeight="false" outlineLevel="0" collapsed="false">
      <c r="B6924" s="0" t="n">
        <v>-1728</v>
      </c>
      <c r="C6924" s="0" t="n">
        <f aca="false">B6924/$D$5*$D$6</f>
        <v>-0.00061798095703125</v>
      </c>
    </row>
    <row r="6925" customFormat="false" ht="12.75" hidden="false" customHeight="false" outlineLevel="0" collapsed="false">
      <c r="B6925" s="0" t="n">
        <v>-1746</v>
      </c>
      <c r="C6925" s="0" t="n">
        <f aca="false">B6925/$D$5*$D$6</f>
        <v>-0.000624418258666992</v>
      </c>
    </row>
    <row r="6926" customFormat="false" ht="12.75" hidden="false" customHeight="false" outlineLevel="0" collapsed="false">
      <c r="B6926" s="0" t="n">
        <v>-1754</v>
      </c>
      <c r="C6926" s="0" t="n">
        <f aca="false">B6926/$D$5*$D$6</f>
        <v>-0.000627279281616211</v>
      </c>
    </row>
    <row r="6927" customFormat="false" ht="12.75" hidden="false" customHeight="false" outlineLevel="0" collapsed="false">
      <c r="B6927" s="0" t="n">
        <v>-1739</v>
      </c>
      <c r="C6927" s="0" t="n">
        <f aca="false">B6927/$D$5*$D$6</f>
        <v>-0.000621914863586426</v>
      </c>
    </row>
    <row r="6928" customFormat="false" ht="12.75" hidden="false" customHeight="false" outlineLevel="0" collapsed="false">
      <c r="B6928" s="0" t="n">
        <v>-1744</v>
      </c>
      <c r="C6928" s="0" t="n">
        <f aca="false">B6928/$D$5*$D$6</f>
        <v>-0.000623703002929688</v>
      </c>
    </row>
    <row r="6929" customFormat="false" ht="12.75" hidden="false" customHeight="false" outlineLevel="0" collapsed="false">
      <c r="B6929" s="0" t="n">
        <v>-1758</v>
      </c>
      <c r="C6929" s="0" t="n">
        <f aca="false">B6929/$D$5*$D$6</f>
        <v>-0.00062870979309082</v>
      </c>
    </row>
    <row r="6930" customFormat="false" ht="12.75" hidden="false" customHeight="false" outlineLevel="0" collapsed="false">
      <c r="B6930" s="0" t="n">
        <v>-1743</v>
      </c>
      <c r="C6930" s="0" t="n">
        <f aca="false">B6930/$D$5*$D$6</f>
        <v>-0.000623345375061035</v>
      </c>
    </row>
    <row r="6931" customFormat="false" ht="12.75" hidden="false" customHeight="false" outlineLevel="0" collapsed="false">
      <c r="B6931" s="0" t="n">
        <v>-1746</v>
      </c>
      <c r="C6931" s="0" t="n">
        <f aca="false">B6931/$D$5*$D$6</f>
        <v>-0.000624418258666992</v>
      </c>
    </row>
    <row r="6932" customFormat="false" ht="12.75" hidden="false" customHeight="false" outlineLevel="0" collapsed="false">
      <c r="B6932" s="0" t="n">
        <v>-1756</v>
      </c>
      <c r="C6932" s="0" t="n">
        <f aca="false">B6932/$D$5*$D$6</f>
        <v>-0.000627994537353516</v>
      </c>
    </row>
    <row r="6933" customFormat="false" ht="12.75" hidden="false" customHeight="false" outlineLevel="0" collapsed="false">
      <c r="B6933" s="0" t="n">
        <v>-1740</v>
      </c>
      <c r="C6933" s="0" t="n">
        <f aca="false">B6933/$D$5*$D$6</f>
        <v>-0.000622272491455078</v>
      </c>
    </row>
    <row r="6934" customFormat="false" ht="12.75" hidden="false" customHeight="false" outlineLevel="0" collapsed="false">
      <c r="B6934" s="0" t="n">
        <v>-1744</v>
      </c>
      <c r="C6934" s="0" t="n">
        <f aca="false">B6934/$D$5*$D$6</f>
        <v>-0.000623703002929688</v>
      </c>
    </row>
    <row r="6935" customFormat="false" ht="12.75" hidden="false" customHeight="false" outlineLevel="0" collapsed="false">
      <c r="B6935" s="0" t="n">
        <v>-1742</v>
      </c>
      <c r="C6935" s="0" t="n">
        <f aca="false">B6935/$D$5*$D$6</f>
        <v>-0.000622987747192383</v>
      </c>
    </row>
    <row r="6936" customFormat="false" ht="12.75" hidden="false" customHeight="false" outlineLevel="0" collapsed="false">
      <c r="B6936" s="0" t="n">
        <v>-1740</v>
      </c>
      <c r="C6936" s="0" t="n">
        <f aca="false">B6936/$D$5*$D$6</f>
        <v>-0.000622272491455078</v>
      </c>
    </row>
    <row r="6937" customFormat="false" ht="12.75" hidden="false" customHeight="false" outlineLevel="0" collapsed="false">
      <c r="B6937" s="0" t="n">
        <v>-1744</v>
      </c>
      <c r="C6937" s="0" t="n">
        <f aca="false">B6937/$D$5*$D$6</f>
        <v>-0.000623703002929688</v>
      </c>
    </row>
    <row r="6938" customFormat="false" ht="12.75" hidden="false" customHeight="false" outlineLevel="0" collapsed="false">
      <c r="B6938" s="0" t="n">
        <v>-1733</v>
      </c>
      <c r="C6938" s="0" t="n">
        <f aca="false">B6938/$D$5*$D$6</f>
        <v>-0.000619769096374512</v>
      </c>
    </row>
    <row r="6939" customFormat="false" ht="12.75" hidden="false" customHeight="false" outlineLevel="0" collapsed="false">
      <c r="B6939" s="0" t="n">
        <v>-1736</v>
      </c>
      <c r="C6939" s="0" t="n">
        <f aca="false">B6939/$D$5*$D$6</f>
        <v>-0.000620841979980469</v>
      </c>
    </row>
    <row r="6940" customFormat="false" ht="12.75" hidden="false" customHeight="false" outlineLevel="0" collapsed="false">
      <c r="B6940" s="0" t="n">
        <v>-1754</v>
      </c>
      <c r="C6940" s="0" t="n">
        <f aca="false">B6940/$D$5*$D$6</f>
        <v>-0.000627279281616211</v>
      </c>
    </row>
    <row r="6941" customFormat="false" ht="12.75" hidden="false" customHeight="false" outlineLevel="0" collapsed="false">
      <c r="B6941" s="0" t="n">
        <v>-1746</v>
      </c>
      <c r="C6941" s="0" t="n">
        <f aca="false">B6941/$D$5*$D$6</f>
        <v>-0.000624418258666992</v>
      </c>
    </row>
    <row r="6942" customFormat="false" ht="12.75" hidden="false" customHeight="false" outlineLevel="0" collapsed="false">
      <c r="B6942" s="0" t="n">
        <v>-1749</v>
      </c>
      <c r="C6942" s="0" t="n">
        <f aca="false">B6942/$D$5*$D$6</f>
        <v>-0.000625491142272949</v>
      </c>
    </row>
    <row r="6943" customFormat="false" ht="12.75" hidden="false" customHeight="false" outlineLevel="0" collapsed="false">
      <c r="B6943" s="0" t="n">
        <v>-1741</v>
      </c>
      <c r="C6943" s="0" t="n">
        <f aca="false">B6943/$D$5*$D$6</f>
        <v>-0.000622630119323731</v>
      </c>
    </row>
    <row r="6944" customFormat="false" ht="12.75" hidden="false" customHeight="false" outlineLevel="0" collapsed="false">
      <c r="B6944" s="0" t="n">
        <v>-1766</v>
      </c>
      <c r="C6944" s="0" t="n">
        <f aca="false">B6944/$D$5*$D$6</f>
        <v>-0.000631570816040039</v>
      </c>
    </row>
    <row r="6945" customFormat="false" ht="12.75" hidden="false" customHeight="false" outlineLevel="0" collapsed="false">
      <c r="B6945" s="0" t="n">
        <v>-1746</v>
      </c>
      <c r="C6945" s="0" t="n">
        <f aca="false">B6945/$D$5*$D$6</f>
        <v>-0.000624418258666992</v>
      </c>
    </row>
    <row r="6946" customFormat="false" ht="12.75" hidden="false" customHeight="false" outlineLevel="0" collapsed="false">
      <c r="B6946" s="0" t="n">
        <v>-1746</v>
      </c>
      <c r="C6946" s="0" t="n">
        <f aca="false">B6946/$D$5*$D$6</f>
        <v>-0.000624418258666992</v>
      </c>
    </row>
    <row r="6947" customFormat="false" ht="12.75" hidden="false" customHeight="false" outlineLevel="0" collapsed="false">
      <c r="B6947" s="0" t="n">
        <v>-1750</v>
      </c>
      <c r="C6947" s="0" t="n">
        <f aca="false">B6947/$D$5*$D$6</f>
        <v>-0.000625848770141602</v>
      </c>
    </row>
    <row r="6948" customFormat="false" ht="12.75" hidden="false" customHeight="false" outlineLevel="0" collapsed="false">
      <c r="B6948" s="0" t="n">
        <v>-1740</v>
      </c>
      <c r="C6948" s="0" t="n">
        <f aca="false">B6948/$D$5*$D$6</f>
        <v>-0.000622272491455078</v>
      </c>
    </row>
    <row r="6949" customFormat="false" ht="12.75" hidden="false" customHeight="false" outlineLevel="0" collapsed="false">
      <c r="B6949" s="0" t="n">
        <v>-1739</v>
      </c>
      <c r="C6949" s="0" t="n">
        <f aca="false">B6949/$D$5*$D$6</f>
        <v>-0.000621914863586426</v>
      </c>
    </row>
    <row r="6950" customFormat="false" ht="12.75" hidden="false" customHeight="false" outlineLevel="0" collapsed="false">
      <c r="B6950" s="0" t="n">
        <v>-1734</v>
      </c>
      <c r="C6950" s="0" t="n">
        <f aca="false">B6950/$D$5*$D$6</f>
        <v>-0.000620126724243164</v>
      </c>
    </row>
    <row r="6951" customFormat="false" ht="12.75" hidden="false" customHeight="false" outlineLevel="0" collapsed="false">
      <c r="B6951" s="0" t="n">
        <v>-1736</v>
      </c>
      <c r="C6951" s="0" t="n">
        <f aca="false">B6951/$D$5*$D$6</f>
        <v>-0.000620841979980469</v>
      </c>
    </row>
    <row r="6952" customFormat="false" ht="12.75" hidden="false" customHeight="false" outlineLevel="0" collapsed="false">
      <c r="B6952" s="0" t="n">
        <v>-1735</v>
      </c>
      <c r="C6952" s="0" t="n">
        <f aca="false">B6952/$D$5*$D$6</f>
        <v>-0.000620484352111816</v>
      </c>
    </row>
    <row r="6953" customFormat="false" ht="12.75" hidden="false" customHeight="false" outlineLevel="0" collapsed="false">
      <c r="B6953" s="0" t="n">
        <v>-1747</v>
      </c>
      <c r="C6953" s="0" t="n">
        <f aca="false">B6953/$D$5*$D$6</f>
        <v>-0.000624775886535645</v>
      </c>
    </row>
    <row r="6954" customFormat="false" ht="12.75" hidden="false" customHeight="false" outlineLevel="0" collapsed="false">
      <c r="B6954" s="0" t="n">
        <v>-1750</v>
      </c>
      <c r="C6954" s="0" t="n">
        <f aca="false">B6954/$D$5*$D$6</f>
        <v>-0.000625848770141602</v>
      </c>
    </row>
    <row r="6955" customFormat="false" ht="12.75" hidden="false" customHeight="false" outlineLevel="0" collapsed="false">
      <c r="B6955" s="0" t="n">
        <v>-1730</v>
      </c>
      <c r="C6955" s="0" t="n">
        <f aca="false">B6955/$D$5*$D$6</f>
        <v>-0.000618696212768555</v>
      </c>
    </row>
    <row r="6956" customFormat="false" ht="12.75" hidden="false" customHeight="false" outlineLevel="0" collapsed="false">
      <c r="B6956" s="0" t="n">
        <v>-1742</v>
      </c>
      <c r="C6956" s="0" t="n">
        <f aca="false">B6956/$D$5*$D$6</f>
        <v>-0.000622987747192383</v>
      </c>
    </row>
    <row r="6957" customFormat="false" ht="12.75" hidden="false" customHeight="false" outlineLevel="0" collapsed="false">
      <c r="B6957" s="0" t="n">
        <v>-1740</v>
      </c>
      <c r="C6957" s="0" t="n">
        <f aca="false">B6957/$D$5*$D$6</f>
        <v>-0.000622272491455078</v>
      </c>
    </row>
    <row r="6958" customFormat="false" ht="12.75" hidden="false" customHeight="false" outlineLevel="0" collapsed="false">
      <c r="B6958" s="0" t="n">
        <v>-1744</v>
      </c>
      <c r="C6958" s="0" t="n">
        <f aca="false">B6958/$D$5*$D$6</f>
        <v>-0.000623703002929688</v>
      </c>
    </row>
    <row r="6959" customFormat="false" ht="12.75" hidden="false" customHeight="false" outlineLevel="0" collapsed="false">
      <c r="B6959" s="0" t="n">
        <v>-1742</v>
      </c>
      <c r="C6959" s="0" t="n">
        <f aca="false">B6959/$D$5*$D$6</f>
        <v>-0.000622987747192383</v>
      </c>
    </row>
    <row r="6960" customFormat="false" ht="12.75" hidden="false" customHeight="false" outlineLevel="0" collapsed="false">
      <c r="B6960" s="0" t="n">
        <v>-1735</v>
      </c>
      <c r="C6960" s="0" t="n">
        <f aca="false">B6960/$D$5*$D$6</f>
        <v>-0.000620484352111816</v>
      </c>
    </row>
    <row r="6961" customFormat="false" ht="12.75" hidden="false" customHeight="false" outlineLevel="0" collapsed="false">
      <c r="B6961" s="0" t="n">
        <v>-1744</v>
      </c>
      <c r="C6961" s="0" t="n">
        <f aca="false">B6961/$D$5*$D$6</f>
        <v>-0.000623703002929688</v>
      </c>
    </row>
    <row r="6962" customFormat="false" ht="12.75" hidden="false" customHeight="false" outlineLevel="0" collapsed="false">
      <c r="B6962" s="0" t="n">
        <v>-1738</v>
      </c>
      <c r="C6962" s="0" t="n">
        <f aca="false">B6962/$D$5*$D$6</f>
        <v>-0.000621557235717773</v>
      </c>
    </row>
    <row r="6963" customFormat="false" ht="12.75" hidden="false" customHeight="false" outlineLevel="0" collapsed="false">
      <c r="B6963" s="0" t="n">
        <v>-1744</v>
      </c>
      <c r="C6963" s="0" t="n">
        <f aca="false">B6963/$D$5*$D$6</f>
        <v>-0.000623703002929688</v>
      </c>
    </row>
    <row r="6964" customFormat="false" ht="12.75" hidden="false" customHeight="false" outlineLevel="0" collapsed="false">
      <c r="B6964" s="0" t="n">
        <v>-1739</v>
      </c>
      <c r="C6964" s="0" t="n">
        <f aca="false">B6964/$D$5*$D$6</f>
        <v>-0.000621914863586426</v>
      </c>
    </row>
    <row r="6965" customFormat="false" ht="12.75" hidden="false" customHeight="false" outlineLevel="0" collapsed="false">
      <c r="B6965" s="0" t="n">
        <v>-1748</v>
      </c>
      <c r="C6965" s="0" t="n">
        <f aca="false">B6965/$D$5*$D$6</f>
        <v>-0.000625133514404297</v>
      </c>
    </row>
    <row r="6966" customFormat="false" ht="12.75" hidden="false" customHeight="false" outlineLevel="0" collapsed="false">
      <c r="B6966" s="0" t="n">
        <v>-1742</v>
      </c>
      <c r="C6966" s="0" t="n">
        <f aca="false">B6966/$D$5*$D$6</f>
        <v>-0.000622987747192383</v>
      </c>
    </row>
    <row r="6967" customFormat="false" ht="12.75" hidden="false" customHeight="false" outlineLevel="0" collapsed="false">
      <c r="B6967" s="0" t="n">
        <v>-1731</v>
      </c>
      <c r="C6967" s="0" t="n">
        <f aca="false">B6967/$D$5*$D$6</f>
        <v>-0.000619053840637207</v>
      </c>
    </row>
    <row r="6968" customFormat="false" ht="12.75" hidden="false" customHeight="false" outlineLevel="0" collapsed="false">
      <c r="B6968" s="0" t="n">
        <v>-1749</v>
      </c>
      <c r="C6968" s="0" t="n">
        <f aca="false">B6968/$D$5*$D$6</f>
        <v>-0.000625491142272949</v>
      </c>
    </row>
    <row r="6969" customFormat="false" ht="12.75" hidden="false" customHeight="false" outlineLevel="0" collapsed="false">
      <c r="B6969" s="0" t="n">
        <v>-1738</v>
      </c>
      <c r="C6969" s="0" t="n">
        <f aca="false">B6969/$D$5*$D$6</f>
        <v>-0.000621557235717773</v>
      </c>
    </row>
    <row r="6970" customFormat="false" ht="12.75" hidden="false" customHeight="false" outlineLevel="0" collapsed="false">
      <c r="B6970" s="0" t="n">
        <v>-1760</v>
      </c>
      <c r="C6970" s="0" t="n">
        <f aca="false">B6970/$D$5*$D$6</f>
        <v>-0.000629425048828125</v>
      </c>
    </row>
    <row r="6971" customFormat="false" ht="12.75" hidden="false" customHeight="false" outlineLevel="0" collapsed="false">
      <c r="B6971" s="0" t="n">
        <v>-1741</v>
      </c>
      <c r="C6971" s="0" t="n">
        <f aca="false">B6971/$D$5*$D$6</f>
        <v>-0.000622630119323731</v>
      </c>
    </row>
    <row r="6972" customFormat="false" ht="12.75" hidden="false" customHeight="false" outlineLevel="0" collapsed="false">
      <c r="B6972" s="0" t="n">
        <v>-1746</v>
      </c>
      <c r="C6972" s="0" t="n">
        <f aca="false">B6972/$D$5*$D$6</f>
        <v>-0.000624418258666992</v>
      </c>
    </row>
    <row r="6973" customFormat="false" ht="12.75" hidden="false" customHeight="false" outlineLevel="0" collapsed="false">
      <c r="B6973" s="0" t="n">
        <v>-1744</v>
      </c>
      <c r="C6973" s="0" t="n">
        <f aca="false">B6973/$D$5*$D$6</f>
        <v>-0.000623703002929688</v>
      </c>
    </row>
    <row r="6974" customFormat="false" ht="12.75" hidden="false" customHeight="false" outlineLevel="0" collapsed="false">
      <c r="B6974" s="0" t="n">
        <v>-1736</v>
      </c>
      <c r="C6974" s="0" t="n">
        <f aca="false">B6974/$D$5*$D$6</f>
        <v>-0.000620841979980469</v>
      </c>
    </row>
    <row r="6975" customFormat="false" ht="12.75" hidden="false" customHeight="false" outlineLevel="0" collapsed="false">
      <c r="B6975" s="0" t="n">
        <v>-1740</v>
      </c>
      <c r="C6975" s="0" t="n">
        <f aca="false">B6975/$D$5*$D$6</f>
        <v>-0.000622272491455078</v>
      </c>
    </row>
    <row r="6976" customFormat="false" ht="12.75" hidden="false" customHeight="false" outlineLevel="0" collapsed="false">
      <c r="B6976" s="0" t="n">
        <v>-1742</v>
      </c>
      <c r="C6976" s="0" t="n">
        <f aca="false">B6976/$D$5*$D$6</f>
        <v>-0.000622987747192383</v>
      </c>
    </row>
    <row r="6977" customFormat="false" ht="12.75" hidden="false" customHeight="false" outlineLevel="0" collapsed="false">
      <c r="B6977" s="0" t="n">
        <v>-1752</v>
      </c>
      <c r="C6977" s="0" t="n">
        <f aca="false">B6977/$D$5*$D$6</f>
        <v>-0.000626564025878906</v>
      </c>
    </row>
    <row r="6978" customFormat="false" ht="12.75" hidden="false" customHeight="false" outlineLevel="0" collapsed="false">
      <c r="B6978" s="0" t="n">
        <v>-1738</v>
      </c>
      <c r="C6978" s="0" t="n">
        <f aca="false">B6978/$D$5*$D$6</f>
        <v>-0.000621557235717773</v>
      </c>
    </row>
    <row r="6979" customFormat="false" ht="12.75" hidden="false" customHeight="false" outlineLevel="0" collapsed="false">
      <c r="B6979" s="0" t="n">
        <v>-1746</v>
      </c>
      <c r="C6979" s="0" t="n">
        <f aca="false">B6979/$D$5*$D$6</f>
        <v>-0.000624418258666992</v>
      </c>
    </row>
    <row r="6980" customFormat="false" ht="12.75" hidden="false" customHeight="false" outlineLevel="0" collapsed="false">
      <c r="B6980" s="0" t="n">
        <v>-1736</v>
      </c>
      <c r="C6980" s="0" t="n">
        <f aca="false">B6980/$D$5*$D$6</f>
        <v>-0.000620841979980469</v>
      </c>
    </row>
    <row r="6981" customFormat="false" ht="12.75" hidden="false" customHeight="false" outlineLevel="0" collapsed="false">
      <c r="B6981" s="0" t="n">
        <v>-1738</v>
      </c>
      <c r="C6981" s="0" t="n">
        <f aca="false">B6981/$D$5*$D$6</f>
        <v>-0.000621557235717773</v>
      </c>
    </row>
    <row r="6982" customFormat="false" ht="12.75" hidden="false" customHeight="false" outlineLevel="0" collapsed="false">
      <c r="B6982" s="0" t="n">
        <v>-1733</v>
      </c>
      <c r="C6982" s="0" t="n">
        <f aca="false">B6982/$D$5*$D$6</f>
        <v>-0.000619769096374512</v>
      </c>
    </row>
    <row r="6983" customFormat="false" ht="12.75" hidden="false" customHeight="false" outlineLevel="0" collapsed="false">
      <c r="B6983" s="0" t="n">
        <v>-1733</v>
      </c>
      <c r="C6983" s="0" t="n">
        <f aca="false">B6983/$D$5*$D$6</f>
        <v>-0.000619769096374512</v>
      </c>
    </row>
    <row r="6984" customFormat="false" ht="12.75" hidden="false" customHeight="false" outlineLevel="0" collapsed="false">
      <c r="B6984" s="0" t="n">
        <v>-1738</v>
      </c>
      <c r="C6984" s="0" t="n">
        <f aca="false">B6984/$D$5*$D$6</f>
        <v>-0.000621557235717773</v>
      </c>
    </row>
    <row r="6985" customFormat="false" ht="12.75" hidden="false" customHeight="false" outlineLevel="0" collapsed="false">
      <c r="B6985" s="0" t="n">
        <v>-1734</v>
      </c>
      <c r="C6985" s="0" t="n">
        <f aca="false">B6985/$D$5*$D$6</f>
        <v>-0.000620126724243164</v>
      </c>
    </row>
    <row r="6986" customFormat="false" ht="12.75" hidden="false" customHeight="false" outlineLevel="0" collapsed="false">
      <c r="B6986" s="0" t="n">
        <v>-1749</v>
      </c>
      <c r="C6986" s="0" t="n">
        <f aca="false">B6986/$D$5*$D$6</f>
        <v>-0.000625491142272949</v>
      </c>
    </row>
    <row r="6987" customFormat="false" ht="12.75" hidden="false" customHeight="false" outlineLevel="0" collapsed="false">
      <c r="B6987" s="0" t="n">
        <v>-1741</v>
      </c>
      <c r="C6987" s="0" t="n">
        <f aca="false">B6987/$D$5*$D$6</f>
        <v>-0.000622630119323731</v>
      </c>
    </row>
    <row r="6988" customFormat="false" ht="12.75" hidden="false" customHeight="false" outlineLevel="0" collapsed="false">
      <c r="B6988" s="0" t="n">
        <v>-1734</v>
      </c>
      <c r="C6988" s="0" t="n">
        <f aca="false">B6988/$D$5*$D$6</f>
        <v>-0.000620126724243164</v>
      </c>
    </row>
    <row r="6989" customFormat="false" ht="12.75" hidden="false" customHeight="false" outlineLevel="0" collapsed="false">
      <c r="B6989" s="0" t="n">
        <v>-1734</v>
      </c>
      <c r="C6989" s="0" t="n">
        <f aca="false">B6989/$D$5*$D$6</f>
        <v>-0.000620126724243164</v>
      </c>
    </row>
    <row r="6990" customFormat="false" ht="12.75" hidden="false" customHeight="false" outlineLevel="0" collapsed="false">
      <c r="B6990" s="0" t="n">
        <v>-1760</v>
      </c>
      <c r="C6990" s="0" t="n">
        <f aca="false">B6990/$D$5*$D$6</f>
        <v>-0.000629425048828125</v>
      </c>
    </row>
    <row r="6991" customFormat="false" ht="12.75" hidden="false" customHeight="false" outlineLevel="0" collapsed="false">
      <c r="B6991" s="0" t="n">
        <v>-1748</v>
      </c>
      <c r="C6991" s="0" t="n">
        <f aca="false">B6991/$D$5*$D$6</f>
        <v>-0.000625133514404297</v>
      </c>
    </row>
    <row r="6992" customFormat="false" ht="12.75" hidden="false" customHeight="false" outlineLevel="0" collapsed="false">
      <c r="B6992" s="0" t="n">
        <v>-1742</v>
      </c>
      <c r="C6992" s="0" t="n">
        <f aca="false">B6992/$D$5*$D$6</f>
        <v>-0.000622987747192383</v>
      </c>
    </row>
    <row r="6993" customFormat="false" ht="12.75" hidden="false" customHeight="false" outlineLevel="0" collapsed="false">
      <c r="B6993" s="0" t="n">
        <v>-1740</v>
      </c>
      <c r="C6993" s="0" t="n">
        <f aca="false">B6993/$D$5*$D$6</f>
        <v>-0.000622272491455078</v>
      </c>
    </row>
    <row r="6994" customFormat="false" ht="12.75" hidden="false" customHeight="false" outlineLevel="0" collapsed="false">
      <c r="B6994" s="0" t="n">
        <v>-1751</v>
      </c>
      <c r="C6994" s="0" t="n">
        <f aca="false">B6994/$D$5*$D$6</f>
        <v>-0.000626206398010254</v>
      </c>
    </row>
    <row r="6995" customFormat="false" ht="12.75" hidden="false" customHeight="false" outlineLevel="0" collapsed="false">
      <c r="B6995" s="0" t="n">
        <v>-1737</v>
      </c>
      <c r="C6995" s="0" t="n">
        <f aca="false">B6995/$D$5*$D$6</f>
        <v>-0.000621199607849121</v>
      </c>
    </row>
    <row r="6996" customFormat="false" ht="12.75" hidden="false" customHeight="false" outlineLevel="0" collapsed="false">
      <c r="B6996" s="0" t="n">
        <v>-1749</v>
      </c>
      <c r="C6996" s="0" t="n">
        <f aca="false">B6996/$D$5*$D$6</f>
        <v>-0.000625491142272949</v>
      </c>
    </row>
    <row r="6997" customFormat="false" ht="12.75" hidden="false" customHeight="false" outlineLevel="0" collapsed="false">
      <c r="B6997" s="0" t="n">
        <v>-1734</v>
      </c>
      <c r="C6997" s="0" t="n">
        <f aca="false">B6997/$D$5*$D$6</f>
        <v>-0.000620126724243164</v>
      </c>
    </row>
    <row r="6998" customFormat="false" ht="12.75" hidden="false" customHeight="false" outlineLevel="0" collapsed="false">
      <c r="B6998" s="0" t="n">
        <v>-1744</v>
      </c>
      <c r="C6998" s="0" t="n">
        <f aca="false">B6998/$D$5*$D$6</f>
        <v>-0.000623703002929688</v>
      </c>
    </row>
    <row r="6999" customFormat="false" ht="12.75" hidden="false" customHeight="false" outlineLevel="0" collapsed="false">
      <c r="B6999" s="0" t="n">
        <v>-1744</v>
      </c>
      <c r="C6999" s="0" t="n">
        <f aca="false">B6999/$D$5*$D$6</f>
        <v>-0.000623703002929688</v>
      </c>
    </row>
    <row r="7000" customFormat="false" ht="12.75" hidden="false" customHeight="false" outlineLevel="0" collapsed="false">
      <c r="B7000" s="0" t="n">
        <v>-1737</v>
      </c>
      <c r="C7000" s="0" t="n">
        <f aca="false">B7000/$D$5*$D$6</f>
        <v>-0.000621199607849121</v>
      </c>
    </row>
    <row r="7001" customFormat="false" ht="12.75" hidden="false" customHeight="false" outlineLevel="0" collapsed="false">
      <c r="B7001" s="0" t="n">
        <v>-1746</v>
      </c>
      <c r="C7001" s="0" t="n">
        <f aca="false">B7001/$D$5*$D$6</f>
        <v>-0.000624418258666992</v>
      </c>
    </row>
    <row r="7002" customFormat="false" ht="12.75" hidden="false" customHeight="false" outlineLevel="0" collapsed="false">
      <c r="B7002" s="0" t="n">
        <v>-1733</v>
      </c>
      <c r="C7002" s="0" t="n">
        <f aca="false">B7002/$D$5*$D$6</f>
        <v>-0.000619769096374512</v>
      </c>
    </row>
    <row r="7003" customFormat="false" ht="12.75" hidden="false" customHeight="false" outlineLevel="0" collapsed="false">
      <c r="B7003" s="0" t="n">
        <v>-1734</v>
      </c>
      <c r="C7003" s="0" t="n">
        <f aca="false">B7003/$D$5*$D$6</f>
        <v>-0.000620126724243164</v>
      </c>
    </row>
    <row r="7004" customFormat="false" ht="12.75" hidden="false" customHeight="false" outlineLevel="0" collapsed="false">
      <c r="B7004" s="0" t="n">
        <v>-1738</v>
      </c>
      <c r="C7004" s="0" t="n">
        <f aca="false">B7004/$D$5*$D$6</f>
        <v>-0.000621557235717773</v>
      </c>
    </row>
    <row r="7005" customFormat="false" ht="12.75" hidden="false" customHeight="false" outlineLevel="0" collapsed="false">
      <c r="B7005" s="0" t="n">
        <v>-1736</v>
      </c>
      <c r="C7005" s="0" t="n">
        <f aca="false">B7005/$D$5*$D$6</f>
        <v>-0.000620841979980469</v>
      </c>
    </row>
    <row r="7006" customFormat="false" ht="12.75" hidden="false" customHeight="false" outlineLevel="0" collapsed="false">
      <c r="B7006" s="0" t="n">
        <v>-1743</v>
      </c>
      <c r="C7006" s="0" t="n">
        <f aca="false">B7006/$D$5*$D$6</f>
        <v>-0.000623345375061035</v>
      </c>
    </row>
    <row r="7007" customFormat="false" ht="12.75" hidden="false" customHeight="false" outlineLevel="0" collapsed="false">
      <c r="B7007" s="0" t="n">
        <v>-1738</v>
      </c>
      <c r="C7007" s="0" t="n">
        <f aca="false">B7007/$D$5*$D$6</f>
        <v>-0.000621557235717773</v>
      </c>
    </row>
    <row r="7008" customFormat="false" ht="12.75" hidden="false" customHeight="false" outlineLevel="0" collapsed="false">
      <c r="B7008" s="0" t="n">
        <v>-1762</v>
      </c>
      <c r="C7008" s="0" t="n">
        <f aca="false">B7008/$D$5*$D$6</f>
        <v>-0.00063014030456543</v>
      </c>
    </row>
    <row r="7009" customFormat="false" ht="12.75" hidden="false" customHeight="false" outlineLevel="0" collapsed="false">
      <c r="B7009" s="0" t="n">
        <v>-1739</v>
      </c>
      <c r="C7009" s="0" t="n">
        <f aca="false">B7009/$D$5*$D$6</f>
        <v>-0.000621914863586426</v>
      </c>
    </row>
    <row r="7010" customFormat="false" ht="12.75" hidden="false" customHeight="false" outlineLevel="0" collapsed="false">
      <c r="B7010" s="0" t="n">
        <v>-1746</v>
      </c>
      <c r="C7010" s="0" t="n">
        <f aca="false">B7010/$D$5*$D$6</f>
        <v>-0.000624418258666992</v>
      </c>
    </row>
    <row r="7011" customFormat="false" ht="12.75" hidden="false" customHeight="false" outlineLevel="0" collapsed="false">
      <c r="B7011" s="0" t="n">
        <v>-1738</v>
      </c>
      <c r="C7011" s="0" t="n">
        <f aca="false">B7011/$D$5*$D$6</f>
        <v>-0.000621557235717773</v>
      </c>
    </row>
    <row r="7012" customFormat="false" ht="12.75" hidden="false" customHeight="false" outlineLevel="0" collapsed="false">
      <c r="B7012" s="0" t="n">
        <v>-1740</v>
      </c>
      <c r="C7012" s="0" t="n">
        <f aca="false">B7012/$D$5*$D$6</f>
        <v>-0.000622272491455078</v>
      </c>
    </row>
    <row r="7013" customFormat="false" ht="12.75" hidden="false" customHeight="false" outlineLevel="0" collapsed="false">
      <c r="B7013" s="0" t="n">
        <v>-1753</v>
      </c>
      <c r="C7013" s="0" t="n">
        <f aca="false">B7013/$D$5*$D$6</f>
        <v>-0.000626921653747559</v>
      </c>
    </row>
    <row r="7014" customFormat="false" ht="12.75" hidden="false" customHeight="false" outlineLevel="0" collapsed="false">
      <c r="B7014" s="0" t="n">
        <v>-1736</v>
      </c>
      <c r="C7014" s="0" t="n">
        <f aca="false">B7014/$D$5*$D$6</f>
        <v>-0.000620841979980469</v>
      </c>
    </row>
    <row r="7015" customFormat="false" ht="12.75" hidden="false" customHeight="false" outlineLevel="0" collapsed="false">
      <c r="B7015" s="0" t="n">
        <v>-1738</v>
      </c>
      <c r="C7015" s="0" t="n">
        <f aca="false">B7015/$D$5*$D$6</f>
        <v>-0.000621557235717773</v>
      </c>
    </row>
    <row r="7016" customFormat="false" ht="12.75" hidden="false" customHeight="false" outlineLevel="0" collapsed="false">
      <c r="B7016" s="0" t="n">
        <v>-1752</v>
      </c>
      <c r="C7016" s="0" t="n">
        <f aca="false">B7016/$D$5*$D$6</f>
        <v>-0.000626564025878906</v>
      </c>
    </row>
    <row r="7017" customFormat="false" ht="12.75" hidden="false" customHeight="false" outlineLevel="0" collapsed="false">
      <c r="B7017" s="0" t="n">
        <v>-1744</v>
      </c>
      <c r="C7017" s="0" t="n">
        <f aca="false">B7017/$D$5*$D$6</f>
        <v>-0.000623703002929688</v>
      </c>
    </row>
    <row r="7018" customFormat="false" ht="12.75" hidden="false" customHeight="false" outlineLevel="0" collapsed="false">
      <c r="B7018" s="0" t="n">
        <v>-1734</v>
      </c>
      <c r="C7018" s="0" t="n">
        <f aca="false">B7018/$D$5*$D$6</f>
        <v>-0.000620126724243164</v>
      </c>
    </row>
    <row r="7019" customFormat="false" ht="12.75" hidden="false" customHeight="false" outlineLevel="0" collapsed="false">
      <c r="B7019" s="0" t="n">
        <v>-1730</v>
      </c>
      <c r="C7019" s="0" t="n">
        <f aca="false">B7019/$D$5*$D$6</f>
        <v>-0.000618696212768555</v>
      </c>
    </row>
    <row r="7020" customFormat="false" ht="12.75" hidden="false" customHeight="false" outlineLevel="0" collapsed="false">
      <c r="B7020" s="0" t="n">
        <v>-1742</v>
      </c>
      <c r="C7020" s="0" t="n">
        <f aca="false">B7020/$D$5*$D$6</f>
        <v>-0.000622987747192383</v>
      </c>
    </row>
    <row r="7021" customFormat="false" ht="12.75" hidden="false" customHeight="false" outlineLevel="0" collapsed="false">
      <c r="B7021" s="0" t="n">
        <v>-1738</v>
      </c>
      <c r="C7021" s="0" t="n">
        <f aca="false">B7021/$D$5*$D$6</f>
        <v>-0.000621557235717773</v>
      </c>
    </row>
    <row r="7022" customFormat="false" ht="12.75" hidden="false" customHeight="false" outlineLevel="0" collapsed="false">
      <c r="B7022" s="0" t="n">
        <v>-1730</v>
      </c>
      <c r="C7022" s="0" t="n">
        <f aca="false">B7022/$D$5*$D$6</f>
        <v>-0.000618696212768555</v>
      </c>
    </row>
    <row r="7023" customFormat="false" ht="12.75" hidden="false" customHeight="false" outlineLevel="0" collapsed="false">
      <c r="B7023" s="0" t="n">
        <v>-1743</v>
      </c>
      <c r="C7023" s="0" t="n">
        <f aca="false">B7023/$D$5*$D$6</f>
        <v>-0.000623345375061035</v>
      </c>
    </row>
    <row r="7024" customFormat="false" ht="12.75" hidden="false" customHeight="false" outlineLevel="0" collapsed="false">
      <c r="B7024" s="0" t="n">
        <v>-1750</v>
      </c>
      <c r="C7024" s="0" t="n">
        <f aca="false">B7024/$D$5*$D$6</f>
        <v>-0.000625848770141602</v>
      </c>
    </row>
    <row r="7025" customFormat="false" ht="12.75" hidden="false" customHeight="false" outlineLevel="0" collapsed="false">
      <c r="B7025" s="0" t="n">
        <v>-1734</v>
      </c>
      <c r="C7025" s="0" t="n">
        <f aca="false">B7025/$D$5*$D$6</f>
        <v>-0.000620126724243164</v>
      </c>
    </row>
    <row r="7026" customFormat="false" ht="12.75" hidden="false" customHeight="false" outlineLevel="0" collapsed="false">
      <c r="B7026" s="0" t="n">
        <v>-1736</v>
      </c>
      <c r="C7026" s="0" t="n">
        <f aca="false">B7026/$D$5*$D$6</f>
        <v>-0.000620841979980469</v>
      </c>
    </row>
    <row r="7027" customFormat="false" ht="12.75" hidden="false" customHeight="false" outlineLevel="0" collapsed="false">
      <c r="B7027" s="0" t="n">
        <v>-1747</v>
      </c>
      <c r="C7027" s="0" t="n">
        <f aca="false">B7027/$D$5*$D$6</f>
        <v>-0.000624775886535645</v>
      </c>
    </row>
    <row r="7028" customFormat="false" ht="12.75" hidden="false" customHeight="false" outlineLevel="0" collapsed="false">
      <c r="B7028" s="0" t="n">
        <v>-1742</v>
      </c>
      <c r="C7028" s="0" t="n">
        <f aca="false">B7028/$D$5*$D$6</f>
        <v>-0.000622987747192383</v>
      </c>
    </row>
    <row r="7029" customFormat="false" ht="12.75" hidden="false" customHeight="false" outlineLevel="0" collapsed="false">
      <c r="B7029" s="0" t="n">
        <v>-1742</v>
      </c>
      <c r="C7029" s="0" t="n">
        <f aca="false">B7029/$D$5*$D$6</f>
        <v>-0.000622987747192383</v>
      </c>
    </row>
    <row r="7030" customFormat="false" ht="12.75" hidden="false" customHeight="false" outlineLevel="0" collapsed="false">
      <c r="B7030" s="0" t="n">
        <v>-1726</v>
      </c>
      <c r="C7030" s="0" t="n">
        <f aca="false">B7030/$D$5*$D$6</f>
        <v>-0.000617265701293945</v>
      </c>
    </row>
    <row r="7031" customFormat="false" ht="12.75" hidden="false" customHeight="false" outlineLevel="0" collapsed="false">
      <c r="B7031" s="0" t="n">
        <v>-1734</v>
      </c>
      <c r="C7031" s="0" t="n">
        <f aca="false">B7031/$D$5*$D$6</f>
        <v>-0.000620126724243164</v>
      </c>
    </row>
    <row r="7032" customFormat="false" ht="12.75" hidden="false" customHeight="false" outlineLevel="0" collapsed="false">
      <c r="B7032" s="0" t="n">
        <v>-1743</v>
      </c>
      <c r="C7032" s="0" t="n">
        <f aca="false">B7032/$D$5*$D$6</f>
        <v>-0.000623345375061035</v>
      </c>
    </row>
    <row r="7033" customFormat="false" ht="12.75" hidden="false" customHeight="false" outlineLevel="0" collapsed="false">
      <c r="B7033" s="0" t="n">
        <v>-1749</v>
      </c>
      <c r="C7033" s="0" t="n">
        <f aca="false">B7033/$D$5*$D$6</f>
        <v>-0.000625491142272949</v>
      </c>
    </row>
    <row r="7034" customFormat="false" ht="12.75" hidden="false" customHeight="false" outlineLevel="0" collapsed="false">
      <c r="B7034" s="0" t="n">
        <v>-1745</v>
      </c>
      <c r="C7034" s="0" t="n">
        <f aca="false">B7034/$D$5*$D$6</f>
        <v>-0.00062406063079834</v>
      </c>
    </row>
    <row r="7035" customFormat="false" ht="12.75" hidden="false" customHeight="false" outlineLevel="0" collapsed="false">
      <c r="B7035" s="0" t="n">
        <v>-1744</v>
      </c>
      <c r="C7035" s="0" t="n">
        <f aca="false">B7035/$D$5*$D$6</f>
        <v>-0.000623703002929688</v>
      </c>
    </row>
    <row r="7036" customFormat="false" ht="12.75" hidden="false" customHeight="false" outlineLevel="0" collapsed="false">
      <c r="B7036" s="0" t="n">
        <v>-1732</v>
      </c>
      <c r="C7036" s="0" t="n">
        <f aca="false">B7036/$D$5*$D$6</f>
        <v>-0.000619411468505859</v>
      </c>
    </row>
    <row r="7037" customFormat="false" ht="12.75" hidden="false" customHeight="false" outlineLevel="0" collapsed="false">
      <c r="B7037" s="0" t="n">
        <v>-1734</v>
      </c>
      <c r="C7037" s="0" t="n">
        <f aca="false">B7037/$D$5*$D$6</f>
        <v>-0.000620126724243164</v>
      </c>
    </row>
    <row r="7038" customFormat="false" ht="12.75" hidden="false" customHeight="false" outlineLevel="0" collapsed="false">
      <c r="B7038" s="0" t="n">
        <v>-1742</v>
      </c>
      <c r="C7038" s="0" t="n">
        <f aca="false">B7038/$D$5*$D$6</f>
        <v>-0.000622987747192383</v>
      </c>
    </row>
    <row r="7039" customFormat="false" ht="12.75" hidden="false" customHeight="false" outlineLevel="0" collapsed="false">
      <c r="B7039" s="0" t="n">
        <v>-1739</v>
      </c>
      <c r="C7039" s="0" t="n">
        <f aca="false">B7039/$D$5*$D$6</f>
        <v>-0.000621914863586426</v>
      </c>
    </row>
    <row r="7040" customFormat="false" ht="12.75" hidden="false" customHeight="false" outlineLevel="0" collapsed="false">
      <c r="B7040" s="0" t="n">
        <v>-1742</v>
      </c>
      <c r="C7040" s="0" t="n">
        <f aca="false">B7040/$D$5*$D$6</f>
        <v>-0.000622987747192383</v>
      </c>
    </row>
    <row r="7041" customFormat="false" ht="12.75" hidden="false" customHeight="false" outlineLevel="0" collapsed="false">
      <c r="B7041" s="0" t="n">
        <v>-1746</v>
      </c>
      <c r="C7041" s="0" t="n">
        <f aca="false">B7041/$D$5*$D$6</f>
        <v>-0.000624418258666992</v>
      </c>
    </row>
    <row r="7042" customFormat="false" ht="12.75" hidden="false" customHeight="false" outlineLevel="0" collapsed="false">
      <c r="B7042" s="0" t="n">
        <v>-1739</v>
      </c>
      <c r="C7042" s="0" t="n">
        <f aca="false">B7042/$D$5*$D$6</f>
        <v>-0.000621914863586426</v>
      </c>
    </row>
    <row r="7043" customFormat="false" ht="12.75" hidden="false" customHeight="false" outlineLevel="0" collapsed="false">
      <c r="B7043" s="0" t="n">
        <v>-1758</v>
      </c>
      <c r="C7043" s="0" t="n">
        <f aca="false">B7043/$D$5*$D$6</f>
        <v>-0.00062870979309082</v>
      </c>
    </row>
    <row r="7044" customFormat="false" ht="12.75" hidden="false" customHeight="false" outlineLevel="0" collapsed="false">
      <c r="B7044" s="0" t="n">
        <v>-1728</v>
      </c>
      <c r="C7044" s="0" t="n">
        <f aca="false">B7044/$D$5*$D$6</f>
        <v>-0.00061798095703125</v>
      </c>
    </row>
    <row r="7045" customFormat="false" ht="12.75" hidden="false" customHeight="false" outlineLevel="0" collapsed="false">
      <c r="B7045" s="0" t="n">
        <v>-1739</v>
      </c>
      <c r="C7045" s="0" t="n">
        <f aca="false">B7045/$D$5*$D$6</f>
        <v>-0.000621914863586426</v>
      </c>
    </row>
    <row r="7046" customFormat="false" ht="12.75" hidden="false" customHeight="false" outlineLevel="0" collapsed="false">
      <c r="B7046" s="0" t="n">
        <v>-1744</v>
      </c>
      <c r="C7046" s="0" t="n">
        <f aca="false">B7046/$D$5*$D$6</f>
        <v>-0.000623703002929688</v>
      </c>
    </row>
    <row r="7047" customFormat="false" ht="12.75" hidden="false" customHeight="false" outlineLevel="0" collapsed="false">
      <c r="B7047" s="0" t="n">
        <v>-1740</v>
      </c>
      <c r="C7047" s="0" t="n">
        <f aca="false">B7047/$D$5*$D$6</f>
        <v>-0.000622272491455078</v>
      </c>
    </row>
    <row r="7048" customFormat="false" ht="12.75" hidden="false" customHeight="false" outlineLevel="0" collapsed="false">
      <c r="B7048" s="0" t="n">
        <v>-1746</v>
      </c>
      <c r="C7048" s="0" t="n">
        <f aca="false">B7048/$D$5*$D$6</f>
        <v>-0.000624418258666992</v>
      </c>
    </row>
    <row r="7049" customFormat="false" ht="12.75" hidden="false" customHeight="false" outlineLevel="0" collapsed="false">
      <c r="B7049" s="0" t="n">
        <v>-1730</v>
      </c>
      <c r="C7049" s="0" t="n">
        <f aca="false">B7049/$D$5*$D$6</f>
        <v>-0.000618696212768555</v>
      </c>
    </row>
    <row r="7050" customFormat="false" ht="12.75" hidden="false" customHeight="false" outlineLevel="0" collapsed="false">
      <c r="B7050" s="0" t="n">
        <v>-1748</v>
      </c>
      <c r="C7050" s="0" t="n">
        <f aca="false">B7050/$D$5*$D$6</f>
        <v>-0.000625133514404297</v>
      </c>
    </row>
    <row r="7051" customFormat="false" ht="12.75" hidden="false" customHeight="false" outlineLevel="0" collapsed="false">
      <c r="B7051" s="0" t="n">
        <v>-1732</v>
      </c>
      <c r="C7051" s="0" t="n">
        <f aca="false">B7051/$D$5*$D$6</f>
        <v>-0.000619411468505859</v>
      </c>
    </row>
    <row r="7052" customFormat="false" ht="12.75" hidden="false" customHeight="false" outlineLevel="0" collapsed="false">
      <c r="B7052" s="0" t="n">
        <v>-1744</v>
      </c>
      <c r="C7052" s="0" t="n">
        <f aca="false">B7052/$D$5*$D$6</f>
        <v>-0.000623703002929688</v>
      </c>
    </row>
    <row r="7053" customFormat="false" ht="12.75" hidden="false" customHeight="false" outlineLevel="0" collapsed="false">
      <c r="B7053" s="0" t="n">
        <v>-1736</v>
      </c>
      <c r="C7053" s="0" t="n">
        <f aca="false">B7053/$D$5*$D$6</f>
        <v>-0.000620841979980469</v>
      </c>
    </row>
    <row r="7054" customFormat="false" ht="12.75" hidden="false" customHeight="false" outlineLevel="0" collapsed="false">
      <c r="B7054" s="0" t="n">
        <v>-1742</v>
      </c>
      <c r="C7054" s="0" t="n">
        <f aca="false">B7054/$D$5*$D$6</f>
        <v>-0.000622987747192383</v>
      </c>
    </row>
    <row r="7055" customFormat="false" ht="12.75" hidden="false" customHeight="false" outlineLevel="0" collapsed="false">
      <c r="B7055" s="0" t="n">
        <v>-1744</v>
      </c>
      <c r="C7055" s="0" t="n">
        <f aca="false">B7055/$D$5*$D$6</f>
        <v>-0.000623703002929688</v>
      </c>
    </row>
    <row r="7056" customFormat="false" ht="12.75" hidden="false" customHeight="false" outlineLevel="0" collapsed="false">
      <c r="B7056" s="0" t="n">
        <v>-1747</v>
      </c>
      <c r="C7056" s="0" t="n">
        <f aca="false">B7056/$D$5*$D$6</f>
        <v>-0.000624775886535645</v>
      </c>
    </row>
    <row r="7057" customFormat="false" ht="12.75" hidden="false" customHeight="false" outlineLevel="0" collapsed="false">
      <c r="B7057" s="0" t="n">
        <v>-1727</v>
      </c>
      <c r="C7057" s="0" t="n">
        <f aca="false">B7057/$D$5*$D$6</f>
        <v>-0.000617623329162598</v>
      </c>
    </row>
    <row r="7058" customFormat="false" ht="12.75" hidden="false" customHeight="false" outlineLevel="0" collapsed="false">
      <c r="B7058" s="0" t="n">
        <v>-1748</v>
      </c>
      <c r="C7058" s="0" t="n">
        <f aca="false">B7058/$D$5*$D$6</f>
        <v>-0.000625133514404297</v>
      </c>
    </row>
    <row r="7059" customFormat="false" ht="12.75" hidden="false" customHeight="false" outlineLevel="0" collapsed="false">
      <c r="B7059" s="0" t="n">
        <v>-1748</v>
      </c>
      <c r="C7059" s="0" t="n">
        <f aca="false">B7059/$D$5*$D$6</f>
        <v>-0.000625133514404297</v>
      </c>
    </row>
    <row r="7060" customFormat="false" ht="12.75" hidden="false" customHeight="false" outlineLevel="0" collapsed="false">
      <c r="B7060" s="0" t="n">
        <v>-1746</v>
      </c>
      <c r="C7060" s="0" t="n">
        <f aca="false">B7060/$D$5*$D$6</f>
        <v>-0.000624418258666992</v>
      </c>
    </row>
    <row r="7061" customFormat="false" ht="12.75" hidden="false" customHeight="false" outlineLevel="0" collapsed="false">
      <c r="B7061" s="0" t="n">
        <v>-1736</v>
      </c>
      <c r="C7061" s="0" t="n">
        <f aca="false">B7061/$D$5*$D$6</f>
        <v>-0.000620841979980469</v>
      </c>
    </row>
    <row r="7062" customFormat="false" ht="12.75" hidden="false" customHeight="false" outlineLevel="0" collapsed="false">
      <c r="B7062" s="0" t="n">
        <v>-1736</v>
      </c>
      <c r="C7062" s="0" t="n">
        <f aca="false">B7062/$D$5*$D$6</f>
        <v>-0.000620841979980469</v>
      </c>
    </row>
    <row r="7063" customFormat="false" ht="12.75" hidden="false" customHeight="false" outlineLevel="0" collapsed="false">
      <c r="B7063" s="0" t="n">
        <v>-1740</v>
      </c>
      <c r="C7063" s="0" t="n">
        <f aca="false">B7063/$D$5*$D$6</f>
        <v>-0.000622272491455078</v>
      </c>
    </row>
    <row r="7064" customFormat="false" ht="12.75" hidden="false" customHeight="false" outlineLevel="0" collapsed="false">
      <c r="B7064" s="0" t="n">
        <v>-1742</v>
      </c>
      <c r="C7064" s="0" t="n">
        <f aca="false">B7064/$D$5*$D$6</f>
        <v>-0.000622987747192383</v>
      </c>
    </row>
    <row r="7065" customFormat="false" ht="12.75" hidden="false" customHeight="false" outlineLevel="0" collapsed="false">
      <c r="B7065" s="0" t="n">
        <v>-1758</v>
      </c>
      <c r="C7065" s="0" t="n">
        <f aca="false">B7065/$D$5*$D$6</f>
        <v>-0.00062870979309082</v>
      </c>
    </row>
    <row r="7066" customFormat="false" ht="12.75" hidden="false" customHeight="false" outlineLevel="0" collapsed="false">
      <c r="B7066" s="0" t="n">
        <v>-1749</v>
      </c>
      <c r="C7066" s="0" t="n">
        <f aca="false">B7066/$D$5*$D$6</f>
        <v>-0.000625491142272949</v>
      </c>
    </row>
    <row r="7067" customFormat="false" ht="12.75" hidden="false" customHeight="false" outlineLevel="0" collapsed="false">
      <c r="B7067" s="0" t="n">
        <v>-1745</v>
      </c>
      <c r="C7067" s="0" t="n">
        <f aca="false">B7067/$D$5*$D$6</f>
        <v>-0.00062406063079834</v>
      </c>
    </row>
    <row r="7068" customFormat="false" ht="12.75" hidden="false" customHeight="false" outlineLevel="0" collapsed="false">
      <c r="B7068" s="0" t="n">
        <v>-1748</v>
      </c>
      <c r="C7068" s="0" t="n">
        <f aca="false">B7068/$D$5*$D$6</f>
        <v>-0.000625133514404297</v>
      </c>
    </row>
    <row r="7069" customFormat="false" ht="12.75" hidden="false" customHeight="false" outlineLevel="0" collapsed="false">
      <c r="B7069" s="0" t="n">
        <v>-1740</v>
      </c>
      <c r="C7069" s="0" t="n">
        <f aca="false">B7069/$D$5*$D$6</f>
        <v>-0.000622272491455078</v>
      </c>
    </row>
    <row r="7070" customFormat="false" ht="12.75" hidden="false" customHeight="false" outlineLevel="0" collapsed="false">
      <c r="B7070" s="0" t="n">
        <v>-1741</v>
      </c>
      <c r="C7070" s="0" t="n">
        <f aca="false">B7070/$D$5*$D$6</f>
        <v>-0.000622630119323731</v>
      </c>
    </row>
    <row r="7071" customFormat="false" ht="12.75" hidden="false" customHeight="false" outlineLevel="0" collapsed="false">
      <c r="B7071" s="0" t="n">
        <v>-1751</v>
      </c>
      <c r="C7071" s="0" t="n">
        <f aca="false">B7071/$D$5*$D$6</f>
        <v>-0.000626206398010254</v>
      </c>
    </row>
    <row r="7072" customFormat="false" ht="12.75" hidden="false" customHeight="false" outlineLevel="0" collapsed="false">
      <c r="B7072" s="0" t="n">
        <v>-1754</v>
      </c>
      <c r="C7072" s="0" t="n">
        <f aca="false">B7072/$D$5*$D$6</f>
        <v>-0.000627279281616211</v>
      </c>
    </row>
    <row r="7073" customFormat="false" ht="12.75" hidden="false" customHeight="false" outlineLevel="0" collapsed="false">
      <c r="B7073" s="0" t="n">
        <v>-1743</v>
      </c>
      <c r="C7073" s="0" t="n">
        <f aca="false">B7073/$D$5*$D$6</f>
        <v>-0.000623345375061035</v>
      </c>
    </row>
    <row r="7074" customFormat="false" ht="12.75" hidden="false" customHeight="false" outlineLevel="0" collapsed="false">
      <c r="B7074" s="0" t="n">
        <v>-1750</v>
      </c>
      <c r="C7074" s="0" t="n">
        <f aca="false">B7074/$D$5*$D$6</f>
        <v>-0.000625848770141602</v>
      </c>
    </row>
    <row r="7075" customFormat="false" ht="12.75" hidden="false" customHeight="false" outlineLevel="0" collapsed="false">
      <c r="B7075" s="0" t="n">
        <v>-1740</v>
      </c>
      <c r="C7075" s="0" t="n">
        <f aca="false">B7075/$D$5*$D$6</f>
        <v>-0.000622272491455078</v>
      </c>
    </row>
    <row r="7076" customFormat="false" ht="12.75" hidden="false" customHeight="false" outlineLevel="0" collapsed="false">
      <c r="B7076" s="0" t="n">
        <v>-1736</v>
      </c>
      <c r="C7076" s="0" t="n">
        <f aca="false">B7076/$D$5*$D$6</f>
        <v>-0.000620841979980469</v>
      </c>
    </row>
    <row r="7077" customFormat="false" ht="12.75" hidden="false" customHeight="false" outlineLevel="0" collapsed="false">
      <c r="B7077" s="0" t="n">
        <v>-1744</v>
      </c>
      <c r="C7077" s="0" t="n">
        <f aca="false">B7077/$D$5*$D$6</f>
        <v>-0.000623703002929688</v>
      </c>
    </row>
    <row r="7078" customFormat="false" ht="12.75" hidden="false" customHeight="false" outlineLevel="0" collapsed="false">
      <c r="B7078" s="0" t="n">
        <v>-1730</v>
      </c>
      <c r="C7078" s="0" t="n">
        <f aca="false">B7078/$D$5*$D$6</f>
        <v>-0.000618696212768555</v>
      </c>
    </row>
    <row r="7079" customFormat="false" ht="12.75" hidden="false" customHeight="false" outlineLevel="0" collapsed="false">
      <c r="B7079" s="0" t="n">
        <v>-1744</v>
      </c>
      <c r="C7079" s="0" t="n">
        <f aca="false">B7079/$D$5*$D$6</f>
        <v>-0.000623703002929688</v>
      </c>
    </row>
    <row r="7080" customFormat="false" ht="12.75" hidden="false" customHeight="false" outlineLevel="0" collapsed="false">
      <c r="B7080" s="0" t="n">
        <v>-1729</v>
      </c>
      <c r="C7080" s="0" t="n">
        <f aca="false">B7080/$D$5*$D$6</f>
        <v>-0.000618338584899902</v>
      </c>
    </row>
    <row r="7081" customFormat="false" ht="12.75" hidden="false" customHeight="false" outlineLevel="0" collapsed="false">
      <c r="B7081" s="0" t="n">
        <v>-1734</v>
      </c>
      <c r="C7081" s="0" t="n">
        <f aca="false">B7081/$D$5*$D$6</f>
        <v>-0.000620126724243164</v>
      </c>
    </row>
    <row r="7082" customFormat="false" ht="12.75" hidden="false" customHeight="false" outlineLevel="0" collapsed="false">
      <c r="B7082" s="0" t="n">
        <v>-1734</v>
      </c>
      <c r="C7082" s="0" t="n">
        <f aca="false">B7082/$D$5*$D$6</f>
        <v>-0.000620126724243164</v>
      </c>
    </row>
    <row r="7083" customFormat="false" ht="12.75" hidden="false" customHeight="false" outlineLevel="0" collapsed="false">
      <c r="B7083" s="0" t="n">
        <v>-1732</v>
      </c>
      <c r="C7083" s="0" t="n">
        <f aca="false">B7083/$D$5*$D$6</f>
        <v>-0.000619411468505859</v>
      </c>
    </row>
    <row r="7084" customFormat="false" ht="12.75" hidden="false" customHeight="false" outlineLevel="0" collapsed="false">
      <c r="B7084" s="0" t="n">
        <v>-1742</v>
      </c>
      <c r="C7084" s="0" t="n">
        <f aca="false">B7084/$D$5*$D$6</f>
        <v>-0.000622987747192383</v>
      </c>
    </row>
    <row r="7085" customFormat="false" ht="12.75" hidden="false" customHeight="false" outlineLevel="0" collapsed="false">
      <c r="B7085" s="0" t="n">
        <v>-1756</v>
      </c>
      <c r="C7085" s="0" t="n">
        <f aca="false">B7085/$D$5*$D$6</f>
        <v>-0.000627994537353516</v>
      </c>
    </row>
    <row r="7086" customFormat="false" ht="12.75" hidden="false" customHeight="false" outlineLevel="0" collapsed="false">
      <c r="B7086" s="0" t="n">
        <v>-1740</v>
      </c>
      <c r="C7086" s="0" t="n">
        <f aca="false">B7086/$D$5*$D$6</f>
        <v>-0.000622272491455078</v>
      </c>
    </row>
    <row r="7087" customFormat="false" ht="12.75" hidden="false" customHeight="false" outlineLevel="0" collapsed="false">
      <c r="B7087" s="0" t="n">
        <v>-1735</v>
      </c>
      <c r="C7087" s="0" t="n">
        <f aca="false">B7087/$D$5*$D$6</f>
        <v>-0.000620484352111816</v>
      </c>
    </row>
    <row r="7088" customFormat="false" ht="12.75" hidden="false" customHeight="false" outlineLevel="0" collapsed="false">
      <c r="B7088" s="0" t="n">
        <v>-1741</v>
      </c>
      <c r="C7088" s="0" t="n">
        <f aca="false">B7088/$D$5*$D$6</f>
        <v>-0.000622630119323731</v>
      </c>
    </row>
    <row r="7089" customFormat="false" ht="12.75" hidden="false" customHeight="false" outlineLevel="0" collapsed="false">
      <c r="B7089" s="0" t="n">
        <v>-1724</v>
      </c>
      <c r="C7089" s="0" t="n">
        <f aca="false">B7089/$D$5*$D$6</f>
        <v>-0.000616550445556641</v>
      </c>
    </row>
    <row r="7090" customFormat="false" ht="12.75" hidden="false" customHeight="false" outlineLevel="0" collapsed="false">
      <c r="B7090" s="0" t="n">
        <v>-1748</v>
      </c>
      <c r="C7090" s="0" t="n">
        <f aca="false">B7090/$D$5*$D$6</f>
        <v>-0.000625133514404297</v>
      </c>
    </row>
    <row r="7091" customFormat="false" ht="12.75" hidden="false" customHeight="false" outlineLevel="0" collapsed="false">
      <c r="B7091" s="0" t="n">
        <v>-1739</v>
      </c>
      <c r="C7091" s="0" t="n">
        <f aca="false">B7091/$D$5*$D$6</f>
        <v>-0.000621914863586426</v>
      </c>
    </row>
    <row r="7092" customFormat="false" ht="12.75" hidden="false" customHeight="false" outlineLevel="0" collapsed="false">
      <c r="B7092" s="0" t="n">
        <v>-1738</v>
      </c>
      <c r="C7092" s="0" t="n">
        <f aca="false">B7092/$D$5*$D$6</f>
        <v>-0.000621557235717773</v>
      </c>
    </row>
    <row r="7093" customFormat="false" ht="12.75" hidden="false" customHeight="false" outlineLevel="0" collapsed="false">
      <c r="B7093" s="0" t="n">
        <v>-1738</v>
      </c>
      <c r="C7093" s="0" t="n">
        <f aca="false">B7093/$D$5*$D$6</f>
        <v>-0.000621557235717773</v>
      </c>
    </row>
    <row r="7094" customFormat="false" ht="12.75" hidden="false" customHeight="false" outlineLevel="0" collapsed="false">
      <c r="B7094" s="0" t="n">
        <v>-1740</v>
      </c>
      <c r="C7094" s="0" t="n">
        <f aca="false">B7094/$D$5*$D$6</f>
        <v>-0.000622272491455078</v>
      </c>
    </row>
    <row r="7095" customFormat="false" ht="12.75" hidden="false" customHeight="false" outlineLevel="0" collapsed="false">
      <c r="B7095" s="0" t="n">
        <v>-1734</v>
      </c>
      <c r="C7095" s="0" t="n">
        <f aca="false">B7095/$D$5*$D$6</f>
        <v>-0.000620126724243164</v>
      </c>
    </row>
    <row r="7096" customFormat="false" ht="12.75" hidden="false" customHeight="false" outlineLevel="0" collapsed="false">
      <c r="B7096" s="0" t="n">
        <v>-1734</v>
      </c>
      <c r="C7096" s="0" t="n">
        <f aca="false">B7096/$D$5*$D$6</f>
        <v>-0.000620126724243164</v>
      </c>
    </row>
    <row r="7097" customFormat="false" ht="12.75" hidden="false" customHeight="false" outlineLevel="0" collapsed="false">
      <c r="B7097" s="0" t="n">
        <v>-1742</v>
      </c>
      <c r="C7097" s="0" t="n">
        <f aca="false">B7097/$D$5*$D$6</f>
        <v>-0.000622987747192383</v>
      </c>
    </row>
    <row r="7098" customFormat="false" ht="12.75" hidden="false" customHeight="false" outlineLevel="0" collapsed="false">
      <c r="B7098" s="0" t="n">
        <v>-1741</v>
      </c>
      <c r="C7098" s="0" t="n">
        <f aca="false">B7098/$D$5*$D$6</f>
        <v>-0.000622630119323731</v>
      </c>
    </row>
    <row r="7099" customFormat="false" ht="12.75" hidden="false" customHeight="false" outlineLevel="0" collapsed="false">
      <c r="B7099" s="0" t="n">
        <v>-1736</v>
      </c>
      <c r="C7099" s="0" t="n">
        <f aca="false">B7099/$D$5*$D$6</f>
        <v>-0.000620841979980469</v>
      </c>
    </row>
    <row r="7100" customFormat="false" ht="12.75" hidden="false" customHeight="false" outlineLevel="0" collapsed="false">
      <c r="B7100" s="0" t="n">
        <v>-1734</v>
      </c>
      <c r="C7100" s="0" t="n">
        <f aca="false">B7100/$D$5*$D$6</f>
        <v>-0.000620126724243164</v>
      </c>
    </row>
    <row r="7101" customFormat="false" ht="12.75" hidden="false" customHeight="false" outlineLevel="0" collapsed="false">
      <c r="B7101" s="0" t="n">
        <v>-1749</v>
      </c>
      <c r="C7101" s="0" t="n">
        <f aca="false">B7101/$D$5*$D$6</f>
        <v>-0.000625491142272949</v>
      </c>
    </row>
    <row r="7102" customFormat="false" ht="12.75" hidden="false" customHeight="false" outlineLevel="0" collapsed="false">
      <c r="B7102" s="0" t="n">
        <v>-1733</v>
      </c>
      <c r="C7102" s="0" t="n">
        <f aca="false">B7102/$D$5*$D$6</f>
        <v>-0.000619769096374512</v>
      </c>
    </row>
    <row r="7103" customFormat="false" ht="12.75" hidden="false" customHeight="false" outlineLevel="0" collapsed="false">
      <c r="B7103" s="0" t="n">
        <v>-1744</v>
      </c>
      <c r="C7103" s="0" t="n">
        <f aca="false">B7103/$D$5*$D$6</f>
        <v>-0.000623703002929688</v>
      </c>
    </row>
    <row r="7104" customFormat="false" ht="12.75" hidden="false" customHeight="false" outlineLevel="0" collapsed="false">
      <c r="B7104" s="0" t="n">
        <v>-1744</v>
      </c>
      <c r="C7104" s="0" t="n">
        <f aca="false">B7104/$D$5*$D$6</f>
        <v>-0.000623703002929688</v>
      </c>
    </row>
    <row r="7105" customFormat="false" ht="12.75" hidden="false" customHeight="false" outlineLevel="0" collapsed="false">
      <c r="B7105" s="0" t="n">
        <v>-1748</v>
      </c>
      <c r="C7105" s="0" t="n">
        <f aca="false">B7105/$D$5*$D$6</f>
        <v>-0.000625133514404297</v>
      </c>
    </row>
    <row r="7106" customFormat="false" ht="12.75" hidden="false" customHeight="false" outlineLevel="0" collapsed="false">
      <c r="B7106" s="0" t="n">
        <v>-1738</v>
      </c>
      <c r="C7106" s="0" t="n">
        <f aca="false">B7106/$D$5*$D$6</f>
        <v>-0.000621557235717773</v>
      </c>
    </row>
    <row r="7107" customFormat="false" ht="12.75" hidden="false" customHeight="false" outlineLevel="0" collapsed="false">
      <c r="B7107" s="0" t="n">
        <v>-1731</v>
      </c>
      <c r="C7107" s="0" t="n">
        <f aca="false">B7107/$D$5*$D$6</f>
        <v>-0.000619053840637207</v>
      </c>
    </row>
    <row r="7108" customFormat="false" ht="12.75" hidden="false" customHeight="false" outlineLevel="0" collapsed="false">
      <c r="B7108" s="0" t="n">
        <v>-1738</v>
      </c>
      <c r="C7108" s="0" t="n">
        <f aca="false">B7108/$D$5*$D$6</f>
        <v>-0.000621557235717773</v>
      </c>
    </row>
    <row r="7109" customFormat="false" ht="12.75" hidden="false" customHeight="false" outlineLevel="0" collapsed="false">
      <c r="B7109" s="0" t="n">
        <v>-1739</v>
      </c>
      <c r="C7109" s="0" t="n">
        <f aca="false">B7109/$D$5*$D$6</f>
        <v>-0.000621914863586426</v>
      </c>
    </row>
    <row r="7110" customFormat="false" ht="12.75" hidden="false" customHeight="false" outlineLevel="0" collapsed="false">
      <c r="B7110" s="0" t="n">
        <v>-1753</v>
      </c>
      <c r="C7110" s="0" t="n">
        <f aca="false">B7110/$D$5*$D$6</f>
        <v>-0.000626921653747559</v>
      </c>
    </row>
    <row r="7111" customFormat="false" ht="12.75" hidden="false" customHeight="false" outlineLevel="0" collapsed="false">
      <c r="B7111" s="0" t="n">
        <v>-1732</v>
      </c>
      <c r="C7111" s="0" t="n">
        <f aca="false">B7111/$D$5*$D$6</f>
        <v>-0.000619411468505859</v>
      </c>
    </row>
    <row r="7112" customFormat="false" ht="12.75" hidden="false" customHeight="false" outlineLevel="0" collapsed="false">
      <c r="B7112" s="0" t="n">
        <v>-1736</v>
      </c>
      <c r="C7112" s="0" t="n">
        <f aca="false">B7112/$D$5*$D$6</f>
        <v>-0.000620841979980469</v>
      </c>
    </row>
    <row r="7113" customFormat="false" ht="12.75" hidden="false" customHeight="false" outlineLevel="0" collapsed="false">
      <c r="B7113" s="0" t="n">
        <v>-1744</v>
      </c>
      <c r="C7113" s="0" t="n">
        <f aca="false">B7113/$D$5*$D$6</f>
        <v>-0.000623703002929688</v>
      </c>
    </row>
    <row r="7114" customFormat="false" ht="12.75" hidden="false" customHeight="false" outlineLevel="0" collapsed="false">
      <c r="B7114" s="0" t="n">
        <v>-1740</v>
      </c>
      <c r="C7114" s="0" t="n">
        <f aca="false">B7114/$D$5*$D$6</f>
        <v>-0.000622272491455078</v>
      </c>
    </row>
    <row r="7115" customFormat="false" ht="12.75" hidden="false" customHeight="false" outlineLevel="0" collapsed="false">
      <c r="B7115" s="0" t="n">
        <v>-1747</v>
      </c>
      <c r="C7115" s="0" t="n">
        <f aca="false">B7115/$D$5*$D$6</f>
        <v>-0.000624775886535645</v>
      </c>
    </row>
    <row r="7116" customFormat="false" ht="12.75" hidden="false" customHeight="false" outlineLevel="0" collapsed="false">
      <c r="B7116" s="0" t="n">
        <v>-1742</v>
      </c>
      <c r="C7116" s="0" t="n">
        <f aca="false">B7116/$D$5*$D$6</f>
        <v>-0.000622987747192383</v>
      </c>
    </row>
    <row r="7117" customFormat="false" ht="12.75" hidden="false" customHeight="false" outlineLevel="0" collapsed="false">
      <c r="B7117" s="0" t="n">
        <v>-1734</v>
      </c>
      <c r="C7117" s="0" t="n">
        <f aca="false">B7117/$D$5*$D$6</f>
        <v>-0.000620126724243164</v>
      </c>
    </row>
    <row r="7118" customFormat="false" ht="12.75" hidden="false" customHeight="false" outlineLevel="0" collapsed="false">
      <c r="B7118" s="0" t="n">
        <v>-1744</v>
      </c>
      <c r="C7118" s="0" t="n">
        <f aca="false">B7118/$D$5*$D$6</f>
        <v>-0.000623703002929688</v>
      </c>
    </row>
    <row r="7119" customFormat="false" ht="12.75" hidden="false" customHeight="false" outlineLevel="0" collapsed="false">
      <c r="B7119" s="0" t="n">
        <v>-1746</v>
      </c>
      <c r="C7119" s="0" t="n">
        <f aca="false">B7119/$D$5*$D$6</f>
        <v>-0.000624418258666992</v>
      </c>
    </row>
    <row r="7120" customFormat="false" ht="12.75" hidden="false" customHeight="false" outlineLevel="0" collapsed="false">
      <c r="B7120" s="0" t="n">
        <v>-1740</v>
      </c>
      <c r="C7120" s="0" t="n">
        <f aca="false">B7120/$D$5*$D$6</f>
        <v>-0.000622272491455078</v>
      </c>
    </row>
    <row r="7121" customFormat="false" ht="12.75" hidden="false" customHeight="false" outlineLevel="0" collapsed="false">
      <c r="B7121" s="0" t="n">
        <v>-1741</v>
      </c>
      <c r="C7121" s="0" t="n">
        <f aca="false">B7121/$D$5*$D$6</f>
        <v>-0.000622630119323731</v>
      </c>
    </row>
    <row r="7122" customFormat="false" ht="12.75" hidden="false" customHeight="false" outlineLevel="0" collapsed="false">
      <c r="B7122" s="0" t="n">
        <v>-1745</v>
      </c>
      <c r="C7122" s="0" t="n">
        <f aca="false">B7122/$D$5*$D$6</f>
        <v>-0.00062406063079834</v>
      </c>
    </row>
    <row r="7123" customFormat="false" ht="12.75" hidden="false" customHeight="false" outlineLevel="0" collapsed="false">
      <c r="B7123" s="0" t="n">
        <v>-1754</v>
      </c>
      <c r="C7123" s="0" t="n">
        <f aca="false">B7123/$D$5*$D$6</f>
        <v>-0.000627279281616211</v>
      </c>
    </row>
    <row r="7124" customFormat="false" ht="12.75" hidden="false" customHeight="false" outlineLevel="0" collapsed="false">
      <c r="B7124" s="0" t="n">
        <v>-1728</v>
      </c>
      <c r="C7124" s="0" t="n">
        <f aca="false">B7124/$D$5*$D$6</f>
        <v>-0.00061798095703125</v>
      </c>
    </row>
    <row r="7125" customFormat="false" ht="12.75" hidden="false" customHeight="false" outlineLevel="0" collapsed="false">
      <c r="B7125" s="0" t="n">
        <v>-1738</v>
      </c>
      <c r="C7125" s="0" t="n">
        <f aca="false">B7125/$D$5*$D$6</f>
        <v>-0.000621557235717773</v>
      </c>
    </row>
    <row r="7126" customFormat="false" ht="12.75" hidden="false" customHeight="false" outlineLevel="0" collapsed="false">
      <c r="B7126" s="0" t="n">
        <v>-1744</v>
      </c>
      <c r="C7126" s="0" t="n">
        <f aca="false">B7126/$D$5*$D$6</f>
        <v>-0.000623703002929688</v>
      </c>
    </row>
    <row r="7127" customFormat="false" ht="12.75" hidden="false" customHeight="false" outlineLevel="0" collapsed="false">
      <c r="B7127" s="0" t="n">
        <v>-1720</v>
      </c>
      <c r="C7127" s="0" t="n">
        <f aca="false">B7127/$D$5*$D$6</f>
        <v>-0.000615119934082031</v>
      </c>
    </row>
    <row r="7128" customFormat="false" ht="12.75" hidden="false" customHeight="false" outlineLevel="0" collapsed="false">
      <c r="B7128" s="0" t="n">
        <v>-1750</v>
      </c>
      <c r="C7128" s="0" t="n">
        <f aca="false">B7128/$D$5*$D$6</f>
        <v>-0.000625848770141602</v>
      </c>
    </row>
    <row r="7129" customFormat="false" ht="12.75" hidden="false" customHeight="false" outlineLevel="0" collapsed="false">
      <c r="B7129" s="0" t="n">
        <v>-1736</v>
      </c>
      <c r="C7129" s="0" t="n">
        <f aca="false">B7129/$D$5*$D$6</f>
        <v>-0.000620841979980469</v>
      </c>
    </row>
    <row r="7130" customFormat="false" ht="12.75" hidden="false" customHeight="false" outlineLevel="0" collapsed="false">
      <c r="B7130" s="0" t="n">
        <v>-1732</v>
      </c>
      <c r="C7130" s="0" t="n">
        <f aca="false">B7130/$D$5*$D$6</f>
        <v>-0.000619411468505859</v>
      </c>
    </row>
    <row r="7131" customFormat="false" ht="12.75" hidden="false" customHeight="false" outlineLevel="0" collapsed="false">
      <c r="B7131" s="0" t="n">
        <v>-1756</v>
      </c>
      <c r="C7131" s="0" t="n">
        <f aca="false">B7131/$D$5*$D$6</f>
        <v>-0.000627994537353516</v>
      </c>
    </row>
    <row r="7132" customFormat="false" ht="12.75" hidden="false" customHeight="false" outlineLevel="0" collapsed="false">
      <c r="B7132" s="0" t="n">
        <v>-1742</v>
      </c>
      <c r="C7132" s="0" t="n">
        <f aca="false">B7132/$D$5*$D$6</f>
        <v>-0.000622987747192383</v>
      </c>
    </row>
    <row r="7133" customFormat="false" ht="12.75" hidden="false" customHeight="false" outlineLevel="0" collapsed="false">
      <c r="B7133" s="0" t="n">
        <v>-1742</v>
      </c>
      <c r="C7133" s="0" t="n">
        <f aca="false">B7133/$D$5*$D$6</f>
        <v>-0.000622987747192383</v>
      </c>
    </row>
    <row r="7134" customFormat="false" ht="12.75" hidden="false" customHeight="false" outlineLevel="0" collapsed="false">
      <c r="B7134" s="0" t="n">
        <v>-1745</v>
      </c>
      <c r="C7134" s="0" t="n">
        <f aca="false">B7134/$D$5*$D$6</f>
        <v>-0.00062406063079834</v>
      </c>
    </row>
    <row r="7135" customFormat="false" ht="12.75" hidden="false" customHeight="false" outlineLevel="0" collapsed="false">
      <c r="B7135" s="0" t="n">
        <v>-1746</v>
      </c>
      <c r="C7135" s="0" t="n">
        <f aca="false">B7135/$D$5*$D$6</f>
        <v>-0.000624418258666992</v>
      </c>
    </row>
    <row r="7136" customFormat="false" ht="12.75" hidden="false" customHeight="false" outlineLevel="0" collapsed="false">
      <c r="B7136" s="0" t="n">
        <v>-1750</v>
      </c>
      <c r="C7136" s="0" t="n">
        <f aca="false">B7136/$D$5*$D$6</f>
        <v>-0.000625848770141602</v>
      </c>
    </row>
    <row r="7137" customFormat="false" ht="12.75" hidden="false" customHeight="false" outlineLevel="0" collapsed="false">
      <c r="B7137" s="0" t="n">
        <v>-1742</v>
      </c>
      <c r="C7137" s="0" t="n">
        <f aca="false">B7137/$D$5*$D$6</f>
        <v>-0.000622987747192383</v>
      </c>
    </row>
    <row r="7138" customFormat="false" ht="12.75" hidden="false" customHeight="false" outlineLevel="0" collapsed="false">
      <c r="B7138" s="0" t="n">
        <v>-1743</v>
      </c>
      <c r="C7138" s="0" t="n">
        <f aca="false">B7138/$D$5*$D$6</f>
        <v>-0.000623345375061035</v>
      </c>
    </row>
    <row r="7139" customFormat="false" ht="12.75" hidden="false" customHeight="false" outlineLevel="0" collapsed="false">
      <c r="B7139" s="0" t="n">
        <v>-1750</v>
      </c>
      <c r="C7139" s="0" t="n">
        <f aca="false">B7139/$D$5*$D$6</f>
        <v>-0.000625848770141602</v>
      </c>
    </row>
    <row r="7140" customFormat="false" ht="12.75" hidden="false" customHeight="false" outlineLevel="0" collapsed="false">
      <c r="B7140" s="0" t="n">
        <v>-1738</v>
      </c>
      <c r="C7140" s="0" t="n">
        <f aca="false">B7140/$D$5*$D$6</f>
        <v>-0.000621557235717773</v>
      </c>
    </row>
    <row r="7141" customFormat="false" ht="12.75" hidden="false" customHeight="false" outlineLevel="0" collapsed="false">
      <c r="B7141" s="0" t="n">
        <v>-1738</v>
      </c>
      <c r="C7141" s="0" t="n">
        <f aca="false">B7141/$D$5*$D$6</f>
        <v>-0.000621557235717773</v>
      </c>
    </row>
    <row r="7142" customFormat="false" ht="12.75" hidden="false" customHeight="false" outlineLevel="0" collapsed="false">
      <c r="B7142" s="0" t="n">
        <v>-1746</v>
      </c>
      <c r="C7142" s="0" t="n">
        <f aca="false">B7142/$D$5*$D$6</f>
        <v>-0.000624418258666992</v>
      </c>
    </row>
    <row r="7143" customFormat="false" ht="12.75" hidden="false" customHeight="false" outlineLevel="0" collapsed="false">
      <c r="B7143" s="0" t="n">
        <v>-1744</v>
      </c>
      <c r="C7143" s="0" t="n">
        <f aca="false">B7143/$D$5*$D$6</f>
        <v>-0.000623703002929688</v>
      </c>
    </row>
    <row r="7144" customFormat="false" ht="12.75" hidden="false" customHeight="false" outlineLevel="0" collapsed="false">
      <c r="B7144" s="0" t="n">
        <v>-1736</v>
      </c>
      <c r="C7144" s="0" t="n">
        <f aca="false">B7144/$D$5*$D$6</f>
        <v>-0.000620841979980469</v>
      </c>
    </row>
    <row r="7145" customFormat="false" ht="12.75" hidden="false" customHeight="false" outlineLevel="0" collapsed="false">
      <c r="B7145" s="0" t="n">
        <v>-1737</v>
      </c>
      <c r="C7145" s="0" t="n">
        <f aca="false">B7145/$D$5*$D$6</f>
        <v>-0.000621199607849121</v>
      </c>
    </row>
    <row r="7146" customFormat="false" ht="12.75" hidden="false" customHeight="false" outlineLevel="0" collapsed="false">
      <c r="B7146" s="0" t="n">
        <v>-1740</v>
      </c>
      <c r="C7146" s="0" t="n">
        <f aca="false">B7146/$D$5*$D$6</f>
        <v>-0.000622272491455078</v>
      </c>
    </row>
    <row r="7147" customFormat="false" ht="12.75" hidden="false" customHeight="false" outlineLevel="0" collapsed="false">
      <c r="B7147" s="0" t="n">
        <v>-1739</v>
      </c>
      <c r="C7147" s="0" t="n">
        <f aca="false">B7147/$D$5*$D$6</f>
        <v>-0.000621914863586426</v>
      </c>
    </row>
    <row r="7148" customFormat="false" ht="12.75" hidden="false" customHeight="false" outlineLevel="0" collapsed="false">
      <c r="B7148" s="0" t="n">
        <v>-1746</v>
      </c>
      <c r="C7148" s="0" t="n">
        <f aca="false">B7148/$D$5*$D$6</f>
        <v>-0.000624418258666992</v>
      </c>
    </row>
    <row r="7149" customFormat="false" ht="12.75" hidden="false" customHeight="false" outlineLevel="0" collapsed="false">
      <c r="B7149" s="0" t="n">
        <v>-1740</v>
      </c>
      <c r="C7149" s="0" t="n">
        <f aca="false">B7149/$D$5*$D$6</f>
        <v>-0.000622272491455078</v>
      </c>
    </row>
    <row r="7150" customFormat="false" ht="12.75" hidden="false" customHeight="false" outlineLevel="0" collapsed="false">
      <c r="B7150" s="0" t="n">
        <v>-1732</v>
      </c>
      <c r="C7150" s="0" t="n">
        <f aca="false">B7150/$D$5*$D$6</f>
        <v>-0.000619411468505859</v>
      </c>
    </row>
    <row r="7151" customFormat="false" ht="12.75" hidden="false" customHeight="false" outlineLevel="0" collapsed="false">
      <c r="B7151" s="0" t="n">
        <v>-1738</v>
      </c>
      <c r="C7151" s="0" t="n">
        <f aca="false">B7151/$D$5*$D$6</f>
        <v>-0.000621557235717773</v>
      </c>
    </row>
    <row r="7152" customFormat="false" ht="12.75" hidden="false" customHeight="false" outlineLevel="0" collapsed="false">
      <c r="B7152" s="0" t="n">
        <v>-1745</v>
      </c>
      <c r="C7152" s="0" t="n">
        <f aca="false">B7152/$D$5*$D$6</f>
        <v>-0.00062406063079834</v>
      </c>
    </row>
    <row r="7153" customFormat="false" ht="12.75" hidden="false" customHeight="false" outlineLevel="0" collapsed="false">
      <c r="B7153" s="0" t="n">
        <v>-1733</v>
      </c>
      <c r="C7153" s="0" t="n">
        <f aca="false">B7153/$D$5*$D$6</f>
        <v>-0.000619769096374512</v>
      </c>
    </row>
    <row r="7154" customFormat="false" ht="12.75" hidden="false" customHeight="false" outlineLevel="0" collapsed="false">
      <c r="B7154" s="0" t="n">
        <v>-1725</v>
      </c>
      <c r="C7154" s="0" t="n">
        <f aca="false">B7154/$D$5*$D$6</f>
        <v>-0.000616908073425293</v>
      </c>
    </row>
    <row r="7155" customFormat="false" ht="12.75" hidden="false" customHeight="false" outlineLevel="0" collapsed="false">
      <c r="B7155" s="0" t="n">
        <v>-1742</v>
      </c>
      <c r="C7155" s="0" t="n">
        <f aca="false">B7155/$D$5*$D$6</f>
        <v>-0.000622987747192383</v>
      </c>
    </row>
    <row r="7156" customFormat="false" ht="12.75" hidden="false" customHeight="false" outlineLevel="0" collapsed="false">
      <c r="B7156" s="0" t="n">
        <v>-1742</v>
      </c>
      <c r="C7156" s="0" t="n">
        <f aca="false">B7156/$D$5*$D$6</f>
        <v>-0.000622987747192383</v>
      </c>
    </row>
    <row r="7157" customFormat="false" ht="12.75" hidden="false" customHeight="false" outlineLevel="0" collapsed="false">
      <c r="B7157" s="0" t="n">
        <v>-1738</v>
      </c>
      <c r="C7157" s="0" t="n">
        <f aca="false">B7157/$D$5*$D$6</f>
        <v>-0.000621557235717773</v>
      </c>
    </row>
    <row r="7158" customFormat="false" ht="12.75" hidden="false" customHeight="false" outlineLevel="0" collapsed="false">
      <c r="B7158" s="0" t="n">
        <v>-1750</v>
      </c>
      <c r="C7158" s="0" t="n">
        <f aca="false">B7158/$D$5*$D$6</f>
        <v>-0.000625848770141602</v>
      </c>
    </row>
    <row r="7159" customFormat="false" ht="12.75" hidden="false" customHeight="false" outlineLevel="0" collapsed="false">
      <c r="B7159" s="0" t="n">
        <v>-1735</v>
      </c>
      <c r="C7159" s="0" t="n">
        <f aca="false">B7159/$D$5*$D$6</f>
        <v>-0.000620484352111816</v>
      </c>
    </row>
    <row r="7160" customFormat="false" ht="12.75" hidden="false" customHeight="false" outlineLevel="0" collapsed="false">
      <c r="B7160" s="0" t="n">
        <v>-1730</v>
      </c>
      <c r="C7160" s="0" t="n">
        <f aca="false">B7160/$D$5*$D$6</f>
        <v>-0.000618696212768555</v>
      </c>
    </row>
    <row r="7161" customFormat="false" ht="12.75" hidden="false" customHeight="false" outlineLevel="0" collapsed="false">
      <c r="B7161" s="0" t="n">
        <v>-1745</v>
      </c>
      <c r="C7161" s="0" t="n">
        <f aca="false">B7161/$D$5*$D$6</f>
        <v>-0.00062406063079834</v>
      </c>
    </row>
    <row r="7162" customFormat="false" ht="12.75" hidden="false" customHeight="false" outlineLevel="0" collapsed="false">
      <c r="B7162" s="0" t="n">
        <v>-1753</v>
      </c>
      <c r="C7162" s="0" t="n">
        <f aca="false">B7162/$D$5*$D$6</f>
        <v>-0.000626921653747559</v>
      </c>
    </row>
    <row r="7163" customFormat="false" ht="12.75" hidden="false" customHeight="false" outlineLevel="0" collapsed="false">
      <c r="B7163" s="0" t="n">
        <v>-1745</v>
      </c>
      <c r="C7163" s="0" t="n">
        <f aca="false">B7163/$D$5*$D$6</f>
        <v>-0.00062406063079834</v>
      </c>
    </row>
    <row r="7164" customFormat="false" ht="12.75" hidden="false" customHeight="false" outlineLevel="0" collapsed="false">
      <c r="B7164" s="0" t="n">
        <v>-1740</v>
      </c>
      <c r="C7164" s="0" t="n">
        <f aca="false">B7164/$D$5*$D$6</f>
        <v>-0.000622272491455078</v>
      </c>
    </row>
    <row r="7165" customFormat="false" ht="12.75" hidden="false" customHeight="false" outlineLevel="0" collapsed="false">
      <c r="B7165" s="0" t="n">
        <v>-1744</v>
      </c>
      <c r="C7165" s="0" t="n">
        <f aca="false">B7165/$D$5*$D$6</f>
        <v>-0.000623703002929688</v>
      </c>
    </row>
    <row r="7166" customFormat="false" ht="12.75" hidden="false" customHeight="false" outlineLevel="0" collapsed="false">
      <c r="B7166" s="0" t="n">
        <v>-1752</v>
      </c>
      <c r="C7166" s="0" t="n">
        <f aca="false">B7166/$D$5*$D$6</f>
        <v>-0.000626564025878906</v>
      </c>
    </row>
    <row r="7167" customFormat="false" ht="12.75" hidden="false" customHeight="false" outlineLevel="0" collapsed="false">
      <c r="B7167" s="0" t="n">
        <v>-1750</v>
      </c>
      <c r="C7167" s="0" t="n">
        <f aca="false">B7167/$D$5*$D$6</f>
        <v>-0.000625848770141602</v>
      </c>
    </row>
    <row r="7168" customFormat="false" ht="12.75" hidden="false" customHeight="false" outlineLevel="0" collapsed="false">
      <c r="B7168" s="0" t="n">
        <v>-1742</v>
      </c>
      <c r="C7168" s="0" t="n">
        <f aca="false">B7168/$D$5*$D$6</f>
        <v>-0.000622987747192383</v>
      </c>
    </row>
    <row r="7169" customFormat="false" ht="12.75" hidden="false" customHeight="false" outlineLevel="0" collapsed="false">
      <c r="B7169" s="0" t="n">
        <v>-1742</v>
      </c>
      <c r="C7169" s="0" t="n">
        <f aca="false">B7169/$D$5*$D$6</f>
        <v>-0.000622987747192383</v>
      </c>
    </row>
    <row r="7170" customFormat="false" ht="12.75" hidden="false" customHeight="false" outlineLevel="0" collapsed="false">
      <c r="B7170" s="0" t="n">
        <v>-1742</v>
      </c>
      <c r="C7170" s="0" t="n">
        <f aca="false">B7170/$D$5*$D$6</f>
        <v>-0.000622987747192383</v>
      </c>
    </row>
    <row r="7171" customFormat="false" ht="12.75" hidden="false" customHeight="false" outlineLevel="0" collapsed="false">
      <c r="B7171" s="0" t="n">
        <v>-1736</v>
      </c>
      <c r="C7171" s="0" t="n">
        <f aca="false">B7171/$D$5*$D$6</f>
        <v>-0.000620841979980469</v>
      </c>
    </row>
    <row r="7172" customFormat="false" ht="12.75" hidden="false" customHeight="false" outlineLevel="0" collapsed="false">
      <c r="B7172" s="0" t="n">
        <v>-1751</v>
      </c>
      <c r="C7172" s="0" t="n">
        <f aca="false">B7172/$D$5*$D$6</f>
        <v>-0.000626206398010254</v>
      </c>
    </row>
    <row r="7173" customFormat="false" ht="12.75" hidden="false" customHeight="false" outlineLevel="0" collapsed="false">
      <c r="B7173" s="0" t="n">
        <v>-1742</v>
      </c>
      <c r="C7173" s="0" t="n">
        <f aca="false">B7173/$D$5*$D$6</f>
        <v>-0.000622987747192383</v>
      </c>
    </row>
    <row r="7174" customFormat="false" ht="12.75" hidden="false" customHeight="false" outlineLevel="0" collapsed="false">
      <c r="B7174" s="0" t="n">
        <v>-1744</v>
      </c>
      <c r="C7174" s="0" t="n">
        <f aca="false">B7174/$D$5*$D$6</f>
        <v>-0.000623703002929688</v>
      </c>
    </row>
    <row r="7175" customFormat="false" ht="12.75" hidden="false" customHeight="false" outlineLevel="0" collapsed="false">
      <c r="B7175" s="0" t="n">
        <v>-1733</v>
      </c>
      <c r="C7175" s="0" t="n">
        <f aca="false">B7175/$D$5*$D$6</f>
        <v>-0.000619769096374512</v>
      </c>
    </row>
    <row r="7176" customFormat="false" ht="12.75" hidden="false" customHeight="false" outlineLevel="0" collapsed="false">
      <c r="B7176" s="0" t="n">
        <v>-1744</v>
      </c>
      <c r="C7176" s="0" t="n">
        <f aca="false">B7176/$D$5*$D$6</f>
        <v>-0.000623703002929688</v>
      </c>
    </row>
    <row r="7177" customFormat="false" ht="12.75" hidden="false" customHeight="false" outlineLevel="0" collapsed="false">
      <c r="B7177" s="0" t="n">
        <v>-1747</v>
      </c>
      <c r="C7177" s="0" t="n">
        <f aca="false">B7177/$D$5*$D$6</f>
        <v>-0.000624775886535645</v>
      </c>
    </row>
    <row r="7178" customFormat="false" ht="12.75" hidden="false" customHeight="false" outlineLevel="0" collapsed="false">
      <c r="B7178" s="0" t="n">
        <v>-1755</v>
      </c>
      <c r="C7178" s="0" t="n">
        <f aca="false">B7178/$D$5*$D$6</f>
        <v>-0.000627636909484863</v>
      </c>
    </row>
    <row r="7179" customFormat="false" ht="12.75" hidden="false" customHeight="false" outlineLevel="0" collapsed="false">
      <c r="B7179" s="0" t="n">
        <v>-1752</v>
      </c>
      <c r="C7179" s="0" t="n">
        <f aca="false">B7179/$D$5*$D$6</f>
        <v>-0.000626564025878906</v>
      </c>
    </row>
    <row r="7180" customFormat="false" ht="12.75" hidden="false" customHeight="false" outlineLevel="0" collapsed="false">
      <c r="B7180" s="0" t="n">
        <v>-1747</v>
      </c>
      <c r="C7180" s="0" t="n">
        <f aca="false">B7180/$D$5*$D$6</f>
        <v>-0.000624775886535645</v>
      </c>
    </row>
    <row r="7181" customFormat="false" ht="12.75" hidden="false" customHeight="false" outlineLevel="0" collapsed="false">
      <c r="B7181" s="0" t="n">
        <v>-1747</v>
      </c>
      <c r="C7181" s="0" t="n">
        <f aca="false">B7181/$D$5*$D$6</f>
        <v>-0.000624775886535645</v>
      </c>
    </row>
    <row r="7182" customFormat="false" ht="12.75" hidden="false" customHeight="false" outlineLevel="0" collapsed="false">
      <c r="B7182" s="0" t="n">
        <v>-1738</v>
      </c>
      <c r="C7182" s="0" t="n">
        <f aca="false">B7182/$D$5*$D$6</f>
        <v>-0.000621557235717773</v>
      </c>
    </row>
    <row r="7183" customFormat="false" ht="12.75" hidden="false" customHeight="false" outlineLevel="0" collapsed="false">
      <c r="B7183" s="0" t="n">
        <v>-1740</v>
      </c>
      <c r="C7183" s="0" t="n">
        <f aca="false">B7183/$D$5*$D$6</f>
        <v>-0.000622272491455078</v>
      </c>
    </row>
    <row r="7184" customFormat="false" ht="12.75" hidden="false" customHeight="false" outlineLevel="0" collapsed="false">
      <c r="B7184" s="0" t="n">
        <v>-1745</v>
      </c>
      <c r="C7184" s="0" t="n">
        <f aca="false">B7184/$D$5*$D$6</f>
        <v>-0.00062406063079834</v>
      </c>
    </row>
    <row r="7185" customFormat="false" ht="12.75" hidden="false" customHeight="false" outlineLevel="0" collapsed="false">
      <c r="B7185" s="0" t="n">
        <v>-1740</v>
      </c>
      <c r="C7185" s="0" t="n">
        <f aca="false">B7185/$D$5*$D$6</f>
        <v>-0.000622272491455078</v>
      </c>
    </row>
    <row r="7186" customFormat="false" ht="12.75" hidden="false" customHeight="false" outlineLevel="0" collapsed="false">
      <c r="B7186" s="0" t="n">
        <v>-1754</v>
      </c>
      <c r="C7186" s="0" t="n">
        <f aca="false">B7186/$D$5*$D$6</f>
        <v>-0.000627279281616211</v>
      </c>
    </row>
    <row r="7187" customFormat="false" ht="12.75" hidden="false" customHeight="false" outlineLevel="0" collapsed="false">
      <c r="B7187" s="0" t="n">
        <v>-1750</v>
      </c>
      <c r="C7187" s="0" t="n">
        <f aca="false">B7187/$D$5*$D$6</f>
        <v>-0.000625848770141602</v>
      </c>
    </row>
    <row r="7188" customFormat="false" ht="12.75" hidden="false" customHeight="false" outlineLevel="0" collapsed="false">
      <c r="B7188" s="0" t="n">
        <v>-1736</v>
      </c>
      <c r="C7188" s="0" t="n">
        <f aca="false">B7188/$D$5*$D$6</f>
        <v>-0.000620841979980469</v>
      </c>
    </row>
    <row r="7189" customFormat="false" ht="12.75" hidden="false" customHeight="false" outlineLevel="0" collapsed="false">
      <c r="B7189" s="0" t="n">
        <v>-1742</v>
      </c>
      <c r="C7189" s="0" t="n">
        <f aca="false">B7189/$D$5*$D$6</f>
        <v>-0.000622987747192383</v>
      </c>
    </row>
    <row r="7190" customFormat="false" ht="12.75" hidden="false" customHeight="false" outlineLevel="0" collapsed="false">
      <c r="B7190" s="0" t="n">
        <v>-1720</v>
      </c>
      <c r="C7190" s="0" t="n">
        <f aca="false">B7190/$D$5*$D$6</f>
        <v>-0.000615119934082031</v>
      </c>
    </row>
    <row r="7191" customFormat="false" ht="12.75" hidden="false" customHeight="false" outlineLevel="0" collapsed="false">
      <c r="B7191" s="0" t="n">
        <v>-1740</v>
      </c>
      <c r="C7191" s="0" t="n">
        <f aca="false">B7191/$D$5*$D$6</f>
        <v>-0.000622272491455078</v>
      </c>
    </row>
    <row r="7192" customFormat="false" ht="12.75" hidden="false" customHeight="false" outlineLevel="0" collapsed="false">
      <c r="B7192" s="0" t="n">
        <v>-1734</v>
      </c>
      <c r="C7192" s="0" t="n">
        <f aca="false">B7192/$D$5*$D$6</f>
        <v>-0.000620126724243164</v>
      </c>
    </row>
    <row r="7193" customFormat="false" ht="12.75" hidden="false" customHeight="false" outlineLevel="0" collapsed="false">
      <c r="B7193" s="0" t="n">
        <v>-1741</v>
      </c>
      <c r="C7193" s="0" t="n">
        <f aca="false">B7193/$D$5*$D$6</f>
        <v>-0.000622630119323731</v>
      </c>
    </row>
    <row r="7194" customFormat="false" ht="12.75" hidden="false" customHeight="false" outlineLevel="0" collapsed="false">
      <c r="B7194" s="0" t="n">
        <v>-1752</v>
      </c>
      <c r="C7194" s="0" t="n">
        <f aca="false">B7194/$D$5*$D$6</f>
        <v>-0.000626564025878906</v>
      </c>
    </row>
    <row r="7195" customFormat="false" ht="12.75" hidden="false" customHeight="false" outlineLevel="0" collapsed="false">
      <c r="B7195" s="0" t="n">
        <v>-1746</v>
      </c>
      <c r="C7195" s="0" t="n">
        <f aca="false">B7195/$D$5*$D$6</f>
        <v>-0.000624418258666992</v>
      </c>
    </row>
    <row r="7196" customFormat="false" ht="12.75" hidden="false" customHeight="false" outlineLevel="0" collapsed="false">
      <c r="B7196" s="0" t="n">
        <v>-1736</v>
      </c>
      <c r="C7196" s="0" t="n">
        <f aca="false">B7196/$D$5*$D$6</f>
        <v>-0.000620841979980469</v>
      </c>
    </row>
    <row r="7197" customFormat="false" ht="12.75" hidden="false" customHeight="false" outlineLevel="0" collapsed="false">
      <c r="B7197" s="0" t="n">
        <v>-1741</v>
      </c>
      <c r="C7197" s="0" t="n">
        <f aca="false">B7197/$D$5*$D$6</f>
        <v>-0.000622630119323731</v>
      </c>
    </row>
    <row r="7198" customFormat="false" ht="12.75" hidden="false" customHeight="false" outlineLevel="0" collapsed="false">
      <c r="B7198" s="0" t="n">
        <v>-1742</v>
      </c>
      <c r="C7198" s="0" t="n">
        <f aca="false">B7198/$D$5*$D$6</f>
        <v>-0.000622987747192383</v>
      </c>
    </row>
    <row r="7199" customFormat="false" ht="12.75" hidden="false" customHeight="false" outlineLevel="0" collapsed="false">
      <c r="B7199" s="0" t="n">
        <v>-1742</v>
      </c>
      <c r="C7199" s="0" t="n">
        <f aca="false">B7199/$D$5*$D$6</f>
        <v>-0.000622987747192383</v>
      </c>
    </row>
    <row r="7200" customFormat="false" ht="12.75" hidden="false" customHeight="false" outlineLevel="0" collapsed="false">
      <c r="B7200" s="0" t="n">
        <v>-1740</v>
      </c>
      <c r="C7200" s="0" t="n">
        <f aca="false">B7200/$D$5*$D$6</f>
        <v>-0.000622272491455078</v>
      </c>
    </row>
    <row r="7201" customFormat="false" ht="12.75" hidden="false" customHeight="false" outlineLevel="0" collapsed="false">
      <c r="B7201" s="0" t="n">
        <v>-1728</v>
      </c>
      <c r="C7201" s="0" t="n">
        <f aca="false">B7201/$D$5*$D$6</f>
        <v>-0.00061798095703125</v>
      </c>
    </row>
    <row r="7202" customFormat="false" ht="12.75" hidden="false" customHeight="false" outlineLevel="0" collapsed="false">
      <c r="B7202" s="0" t="n">
        <v>-1738</v>
      </c>
      <c r="C7202" s="0" t="n">
        <f aca="false">B7202/$D$5*$D$6</f>
        <v>-0.000621557235717773</v>
      </c>
    </row>
    <row r="7203" customFormat="false" ht="12.75" hidden="false" customHeight="false" outlineLevel="0" collapsed="false">
      <c r="B7203" s="0" t="n">
        <v>-1726</v>
      </c>
      <c r="C7203" s="0" t="n">
        <f aca="false">B7203/$D$5*$D$6</f>
        <v>-0.000617265701293945</v>
      </c>
    </row>
    <row r="7204" customFormat="false" ht="12.75" hidden="false" customHeight="false" outlineLevel="0" collapsed="false">
      <c r="B7204" s="0" t="n">
        <v>-1754</v>
      </c>
      <c r="C7204" s="0" t="n">
        <f aca="false">B7204/$D$5*$D$6</f>
        <v>-0.000627279281616211</v>
      </c>
    </row>
    <row r="7205" customFormat="false" ht="12.75" hidden="false" customHeight="false" outlineLevel="0" collapsed="false">
      <c r="B7205" s="0" t="n">
        <v>-1754</v>
      </c>
      <c r="C7205" s="0" t="n">
        <f aca="false">B7205/$D$5*$D$6</f>
        <v>-0.000627279281616211</v>
      </c>
    </row>
    <row r="7206" customFormat="false" ht="12.75" hidden="false" customHeight="false" outlineLevel="0" collapsed="false">
      <c r="B7206" s="0" t="n">
        <v>-1738</v>
      </c>
      <c r="C7206" s="0" t="n">
        <f aca="false">B7206/$D$5*$D$6</f>
        <v>-0.000621557235717773</v>
      </c>
    </row>
    <row r="7207" customFormat="false" ht="12.75" hidden="false" customHeight="false" outlineLevel="0" collapsed="false">
      <c r="B7207" s="0" t="n">
        <v>-1745</v>
      </c>
      <c r="C7207" s="0" t="n">
        <f aca="false">B7207/$D$5*$D$6</f>
        <v>-0.00062406063079834</v>
      </c>
    </row>
    <row r="7208" customFormat="false" ht="12.75" hidden="false" customHeight="false" outlineLevel="0" collapsed="false">
      <c r="B7208" s="0" t="n">
        <v>-1747</v>
      </c>
      <c r="C7208" s="0" t="n">
        <f aca="false">B7208/$D$5*$D$6</f>
        <v>-0.000624775886535645</v>
      </c>
    </row>
    <row r="7209" customFormat="false" ht="12.75" hidden="false" customHeight="false" outlineLevel="0" collapsed="false">
      <c r="B7209" s="0" t="n">
        <v>-1740</v>
      </c>
      <c r="C7209" s="0" t="n">
        <f aca="false">B7209/$D$5*$D$6</f>
        <v>-0.000622272491455078</v>
      </c>
    </row>
    <row r="7210" customFormat="false" ht="12.75" hidden="false" customHeight="false" outlineLevel="0" collapsed="false">
      <c r="B7210" s="0" t="n">
        <v>-1734</v>
      </c>
      <c r="C7210" s="0" t="n">
        <f aca="false">B7210/$D$5*$D$6</f>
        <v>-0.000620126724243164</v>
      </c>
    </row>
    <row r="7211" customFormat="false" ht="12.75" hidden="false" customHeight="false" outlineLevel="0" collapsed="false">
      <c r="B7211" s="0" t="n">
        <v>-1738</v>
      </c>
      <c r="C7211" s="0" t="n">
        <f aca="false">B7211/$D$5*$D$6</f>
        <v>-0.000621557235717773</v>
      </c>
    </row>
    <row r="7212" customFormat="false" ht="12.75" hidden="false" customHeight="false" outlineLevel="0" collapsed="false">
      <c r="B7212" s="0" t="n">
        <v>-1740</v>
      </c>
      <c r="C7212" s="0" t="n">
        <f aca="false">B7212/$D$5*$D$6</f>
        <v>-0.000622272491455078</v>
      </c>
    </row>
    <row r="7213" customFormat="false" ht="12.75" hidden="false" customHeight="false" outlineLevel="0" collapsed="false">
      <c r="B7213" s="0" t="n">
        <v>-1738</v>
      </c>
      <c r="C7213" s="0" t="n">
        <f aca="false">B7213/$D$5*$D$6</f>
        <v>-0.000621557235717773</v>
      </c>
    </row>
    <row r="7214" customFormat="false" ht="12.75" hidden="false" customHeight="false" outlineLevel="0" collapsed="false">
      <c r="B7214" s="0" t="n">
        <v>-1754</v>
      </c>
      <c r="C7214" s="0" t="n">
        <f aca="false">B7214/$D$5*$D$6</f>
        <v>-0.000627279281616211</v>
      </c>
    </row>
    <row r="7215" customFormat="false" ht="12.75" hidden="false" customHeight="false" outlineLevel="0" collapsed="false">
      <c r="B7215" s="0" t="n">
        <v>-1756</v>
      </c>
      <c r="C7215" s="0" t="n">
        <f aca="false">B7215/$D$5*$D$6</f>
        <v>-0.000627994537353516</v>
      </c>
    </row>
    <row r="7216" customFormat="false" ht="12.75" hidden="false" customHeight="false" outlineLevel="0" collapsed="false">
      <c r="B7216" s="0" t="n">
        <v>-1735</v>
      </c>
      <c r="C7216" s="0" t="n">
        <f aca="false">B7216/$D$5*$D$6</f>
        <v>-0.000620484352111816</v>
      </c>
    </row>
    <row r="7217" customFormat="false" ht="12.75" hidden="false" customHeight="false" outlineLevel="0" collapsed="false">
      <c r="B7217" s="0" t="n">
        <v>-1746</v>
      </c>
      <c r="C7217" s="0" t="n">
        <f aca="false">B7217/$D$5*$D$6</f>
        <v>-0.000624418258666992</v>
      </c>
    </row>
    <row r="7218" customFormat="false" ht="12.75" hidden="false" customHeight="false" outlineLevel="0" collapsed="false">
      <c r="B7218" s="0" t="n">
        <v>-1740</v>
      </c>
      <c r="C7218" s="0" t="n">
        <f aca="false">B7218/$D$5*$D$6</f>
        <v>-0.000622272491455078</v>
      </c>
    </row>
    <row r="7219" customFormat="false" ht="12.75" hidden="false" customHeight="false" outlineLevel="0" collapsed="false">
      <c r="B7219" s="0" t="n">
        <v>-1752</v>
      </c>
      <c r="C7219" s="0" t="n">
        <f aca="false">B7219/$D$5*$D$6</f>
        <v>-0.000626564025878906</v>
      </c>
    </row>
    <row r="7220" customFormat="false" ht="12.75" hidden="false" customHeight="false" outlineLevel="0" collapsed="false">
      <c r="B7220" s="0" t="n">
        <v>-1748</v>
      </c>
      <c r="C7220" s="0" t="n">
        <f aca="false">B7220/$D$5*$D$6</f>
        <v>-0.000625133514404297</v>
      </c>
    </row>
    <row r="7221" customFormat="false" ht="12.75" hidden="false" customHeight="false" outlineLevel="0" collapsed="false">
      <c r="B7221" s="0" t="n">
        <v>-1720</v>
      </c>
      <c r="C7221" s="0" t="n">
        <f aca="false">B7221/$D$5*$D$6</f>
        <v>-0.000615119934082031</v>
      </c>
    </row>
    <row r="7222" customFormat="false" ht="12.75" hidden="false" customHeight="false" outlineLevel="0" collapsed="false">
      <c r="B7222" s="0" t="n">
        <v>-1742</v>
      </c>
      <c r="C7222" s="0" t="n">
        <f aca="false">B7222/$D$5*$D$6</f>
        <v>-0.000622987747192383</v>
      </c>
    </row>
    <row r="7223" customFormat="false" ht="12.75" hidden="false" customHeight="false" outlineLevel="0" collapsed="false">
      <c r="B7223" s="0" t="n">
        <v>-1740</v>
      </c>
      <c r="C7223" s="0" t="n">
        <f aca="false">B7223/$D$5*$D$6</f>
        <v>-0.000622272491455078</v>
      </c>
    </row>
    <row r="7224" customFormat="false" ht="12.75" hidden="false" customHeight="false" outlineLevel="0" collapsed="false">
      <c r="B7224" s="0" t="n">
        <v>-1744</v>
      </c>
      <c r="C7224" s="0" t="n">
        <f aca="false">B7224/$D$5*$D$6</f>
        <v>-0.000623703002929688</v>
      </c>
    </row>
    <row r="7225" customFormat="false" ht="12.75" hidden="false" customHeight="false" outlineLevel="0" collapsed="false">
      <c r="B7225" s="0" t="n">
        <v>-1746</v>
      </c>
      <c r="C7225" s="0" t="n">
        <f aca="false">B7225/$D$5*$D$6</f>
        <v>-0.000624418258666992</v>
      </c>
    </row>
    <row r="7226" customFormat="false" ht="12.75" hidden="false" customHeight="false" outlineLevel="0" collapsed="false">
      <c r="B7226" s="0" t="n">
        <v>-1742</v>
      </c>
      <c r="C7226" s="0" t="n">
        <f aca="false">B7226/$D$5*$D$6</f>
        <v>-0.000622987747192383</v>
      </c>
    </row>
    <row r="7227" customFormat="false" ht="12.75" hidden="false" customHeight="false" outlineLevel="0" collapsed="false">
      <c r="B7227" s="0" t="n">
        <v>-1736</v>
      </c>
      <c r="C7227" s="0" t="n">
        <f aca="false">B7227/$D$5*$D$6</f>
        <v>-0.000620841979980469</v>
      </c>
    </row>
    <row r="7228" customFormat="false" ht="12.75" hidden="false" customHeight="false" outlineLevel="0" collapsed="false">
      <c r="B7228" s="0" t="n">
        <v>-1729</v>
      </c>
      <c r="C7228" s="0" t="n">
        <f aca="false">B7228/$D$5*$D$6</f>
        <v>-0.000618338584899902</v>
      </c>
    </row>
    <row r="7229" customFormat="false" ht="12.75" hidden="false" customHeight="false" outlineLevel="0" collapsed="false">
      <c r="B7229" s="0" t="n">
        <v>-1751</v>
      </c>
      <c r="C7229" s="0" t="n">
        <f aca="false">B7229/$D$5*$D$6</f>
        <v>-0.000626206398010254</v>
      </c>
    </row>
    <row r="7230" customFormat="false" ht="12.75" hidden="false" customHeight="false" outlineLevel="0" collapsed="false">
      <c r="B7230" s="0" t="n">
        <v>-1749</v>
      </c>
      <c r="C7230" s="0" t="n">
        <f aca="false">B7230/$D$5*$D$6</f>
        <v>-0.000625491142272949</v>
      </c>
    </row>
    <row r="7231" customFormat="false" ht="12.75" hidden="false" customHeight="false" outlineLevel="0" collapsed="false">
      <c r="B7231" s="0" t="n">
        <v>-1737</v>
      </c>
      <c r="C7231" s="0" t="n">
        <f aca="false">B7231/$D$5*$D$6</f>
        <v>-0.000621199607849121</v>
      </c>
    </row>
    <row r="7232" customFormat="false" ht="12.75" hidden="false" customHeight="false" outlineLevel="0" collapsed="false">
      <c r="B7232" s="0" t="n">
        <v>-1737</v>
      </c>
      <c r="C7232" s="0" t="n">
        <f aca="false">B7232/$D$5*$D$6</f>
        <v>-0.000621199607849121</v>
      </c>
    </row>
    <row r="7233" customFormat="false" ht="12.75" hidden="false" customHeight="false" outlineLevel="0" collapsed="false">
      <c r="B7233" s="0" t="n">
        <v>-1755</v>
      </c>
      <c r="C7233" s="0" t="n">
        <f aca="false">B7233/$D$5*$D$6</f>
        <v>-0.000627636909484863</v>
      </c>
    </row>
    <row r="7234" customFormat="false" ht="12.75" hidden="false" customHeight="false" outlineLevel="0" collapsed="false">
      <c r="B7234" s="0" t="n">
        <v>-1753</v>
      </c>
      <c r="C7234" s="0" t="n">
        <f aca="false">B7234/$D$5*$D$6</f>
        <v>-0.000626921653747559</v>
      </c>
    </row>
    <row r="7235" customFormat="false" ht="12.75" hidden="false" customHeight="false" outlineLevel="0" collapsed="false">
      <c r="B7235" s="0" t="n">
        <v>-1744</v>
      </c>
      <c r="C7235" s="0" t="n">
        <f aca="false">B7235/$D$5*$D$6</f>
        <v>-0.000623703002929688</v>
      </c>
    </row>
    <row r="7236" customFormat="false" ht="12.75" hidden="false" customHeight="false" outlineLevel="0" collapsed="false">
      <c r="B7236" s="0" t="n">
        <v>-1748</v>
      </c>
      <c r="C7236" s="0" t="n">
        <f aca="false">B7236/$D$5*$D$6</f>
        <v>-0.000625133514404297</v>
      </c>
    </row>
    <row r="7237" customFormat="false" ht="12.75" hidden="false" customHeight="false" outlineLevel="0" collapsed="false">
      <c r="B7237" s="0" t="n">
        <v>-1749</v>
      </c>
      <c r="C7237" s="0" t="n">
        <f aca="false">B7237/$D$5*$D$6</f>
        <v>-0.000625491142272949</v>
      </c>
    </row>
    <row r="7238" customFormat="false" ht="12.75" hidden="false" customHeight="false" outlineLevel="0" collapsed="false">
      <c r="B7238" s="0" t="n">
        <v>-1736</v>
      </c>
      <c r="C7238" s="0" t="n">
        <f aca="false">B7238/$D$5*$D$6</f>
        <v>-0.000620841979980469</v>
      </c>
    </row>
    <row r="7239" customFormat="false" ht="12.75" hidden="false" customHeight="false" outlineLevel="0" collapsed="false">
      <c r="B7239" s="0" t="n">
        <v>-1738</v>
      </c>
      <c r="C7239" s="0" t="n">
        <f aca="false">B7239/$D$5*$D$6</f>
        <v>-0.000621557235717773</v>
      </c>
    </row>
    <row r="7240" customFormat="false" ht="12.75" hidden="false" customHeight="false" outlineLevel="0" collapsed="false">
      <c r="B7240" s="0" t="n">
        <v>-1755</v>
      </c>
      <c r="C7240" s="0" t="n">
        <f aca="false">B7240/$D$5*$D$6</f>
        <v>-0.000627636909484863</v>
      </c>
    </row>
    <row r="7241" customFormat="false" ht="12.75" hidden="false" customHeight="false" outlineLevel="0" collapsed="false">
      <c r="B7241" s="0" t="n">
        <v>-1744</v>
      </c>
      <c r="C7241" s="0" t="n">
        <f aca="false">B7241/$D$5*$D$6</f>
        <v>-0.000623703002929688</v>
      </c>
    </row>
    <row r="7242" customFormat="false" ht="12.75" hidden="false" customHeight="false" outlineLevel="0" collapsed="false">
      <c r="B7242" s="0" t="n">
        <v>-1738</v>
      </c>
      <c r="C7242" s="0" t="n">
        <f aca="false">B7242/$D$5*$D$6</f>
        <v>-0.000621557235717773</v>
      </c>
    </row>
    <row r="7243" customFormat="false" ht="12.75" hidden="false" customHeight="false" outlineLevel="0" collapsed="false">
      <c r="B7243" s="0" t="n">
        <v>-1750</v>
      </c>
      <c r="C7243" s="0" t="n">
        <f aca="false">B7243/$D$5*$D$6</f>
        <v>-0.000625848770141602</v>
      </c>
    </row>
    <row r="7244" customFormat="false" ht="12.75" hidden="false" customHeight="false" outlineLevel="0" collapsed="false">
      <c r="B7244" s="0" t="n">
        <v>-1745</v>
      </c>
      <c r="C7244" s="0" t="n">
        <f aca="false">B7244/$D$5*$D$6</f>
        <v>-0.00062406063079834</v>
      </c>
    </row>
    <row r="7245" customFormat="false" ht="12.75" hidden="false" customHeight="false" outlineLevel="0" collapsed="false">
      <c r="B7245" s="0" t="n">
        <v>-1741</v>
      </c>
      <c r="C7245" s="0" t="n">
        <f aca="false">B7245/$D$5*$D$6</f>
        <v>-0.000622630119323731</v>
      </c>
    </row>
    <row r="7246" customFormat="false" ht="12.75" hidden="false" customHeight="false" outlineLevel="0" collapsed="false">
      <c r="B7246" s="0" t="n">
        <v>-1744</v>
      </c>
      <c r="C7246" s="0" t="n">
        <f aca="false">B7246/$D$5*$D$6</f>
        <v>-0.000623703002929688</v>
      </c>
    </row>
    <row r="7247" customFormat="false" ht="12.75" hidden="false" customHeight="false" outlineLevel="0" collapsed="false">
      <c r="B7247" s="0" t="n">
        <v>-1730</v>
      </c>
      <c r="C7247" s="0" t="n">
        <f aca="false">B7247/$D$5*$D$6</f>
        <v>-0.000618696212768555</v>
      </c>
    </row>
    <row r="7248" customFormat="false" ht="12.75" hidden="false" customHeight="false" outlineLevel="0" collapsed="false">
      <c r="B7248" s="0" t="n">
        <v>-1739</v>
      </c>
      <c r="C7248" s="0" t="n">
        <f aca="false">B7248/$D$5*$D$6</f>
        <v>-0.000621914863586426</v>
      </c>
    </row>
    <row r="7249" customFormat="false" ht="12.75" hidden="false" customHeight="false" outlineLevel="0" collapsed="false">
      <c r="B7249" s="0" t="n">
        <v>-1746</v>
      </c>
      <c r="C7249" s="0" t="n">
        <f aca="false">B7249/$D$5*$D$6</f>
        <v>-0.000624418258666992</v>
      </c>
    </row>
    <row r="7250" customFormat="false" ht="12.75" hidden="false" customHeight="false" outlineLevel="0" collapsed="false">
      <c r="B7250" s="0" t="n">
        <v>-1740</v>
      </c>
      <c r="C7250" s="0" t="n">
        <f aca="false">B7250/$D$5*$D$6</f>
        <v>-0.000622272491455078</v>
      </c>
    </row>
    <row r="7251" customFormat="false" ht="12.75" hidden="false" customHeight="false" outlineLevel="0" collapsed="false">
      <c r="B7251" s="0" t="n">
        <v>-1747</v>
      </c>
      <c r="C7251" s="0" t="n">
        <f aca="false">B7251/$D$5*$D$6</f>
        <v>-0.000624775886535645</v>
      </c>
    </row>
    <row r="7252" customFormat="false" ht="12.75" hidden="false" customHeight="false" outlineLevel="0" collapsed="false">
      <c r="B7252" s="0" t="n">
        <v>-1740</v>
      </c>
      <c r="C7252" s="0" t="n">
        <f aca="false">B7252/$D$5*$D$6</f>
        <v>-0.000622272491455078</v>
      </c>
    </row>
    <row r="7253" customFormat="false" ht="12.75" hidden="false" customHeight="false" outlineLevel="0" collapsed="false">
      <c r="B7253" s="0" t="n">
        <v>-1736</v>
      </c>
      <c r="C7253" s="0" t="n">
        <f aca="false">B7253/$D$5*$D$6</f>
        <v>-0.000620841979980469</v>
      </c>
    </row>
    <row r="7254" customFormat="false" ht="12.75" hidden="false" customHeight="false" outlineLevel="0" collapsed="false">
      <c r="B7254" s="0" t="n">
        <v>-1750</v>
      </c>
      <c r="C7254" s="0" t="n">
        <f aca="false">B7254/$D$5*$D$6</f>
        <v>-0.000625848770141602</v>
      </c>
    </row>
    <row r="7255" customFormat="false" ht="12.75" hidden="false" customHeight="false" outlineLevel="0" collapsed="false">
      <c r="B7255" s="0" t="n">
        <v>-1758</v>
      </c>
      <c r="C7255" s="0" t="n">
        <f aca="false">B7255/$D$5*$D$6</f>
        <v>-0.00062870979309082</v>
      </c>
    </row>
    <row r="7256" customFormat="false" ht="12.75" hidden="false" customHeight="false" outlineLevel="0" collapsed="false">
      <c r="B7256" s="0" t="n">
        <v>-1736</v>
      </c>
      <c r="C7256" s="0" t="n">
        <f aca="false">B7256/$D$5*$D$6</f>
        <v>-0.000620841979980469</v>
      </c>
    </row>
    <row r="7257" customFormat="false" ht="12.75" hidden="false" customHeight="false" outlineLevel="0" collapsed="false">
      <c r="B7257" s="0" t="n">
        <v>-1740</v>
      </c>
      <c r="C7257" s="0" t="n">
        <f aca="false">B7257/$D$5*$D$6</f>
        <v>-0.000622272491455078</v>
      </c>
    </row>
    <row r="7258" customFormat="false" ht="12.75" hidden="false" customHeight="false" outlineLevel="0" collapsed="false">
      <c r="B7258" s="0" t="n">
        <v>-1750</v>
      </c>
      <c r="C7258" s="0" t="n">
        <f aca="false">B7258/$D$5*$D$6</f>
        <v>-0.000625848770141602</v>
      </c>
    </row>
    <row r="7259" customFormat="false" ht="12.75" hidden="false" customHeight="false" outlineLevel="0" collapsed="false">
      <c r="B7259" s="0" t="n">
        <v>-1748</v>
      </c>
      <c r="C7259" s="0" t="n">
        <f aca="false">B7259/$D$5*$D$6</f>
        <v>-0.000625133514404297</v>
      </c>
    </row>
    <row r="7260" customFormat="false" ht="12.75" hidden="false" customHeight="false" outlineLevel="0" collapsed="false">
      <c r="B7260" s="0" t="n">
        <v>-1740</v>
      </c>
      <c r="C7260" s="0" t="n">
        <f aca="false">B7260/$D$5*$D$6</f>
        <v>-0.000622272491455078</v>
      </c>
    </row>
    <row r="7261" customFormat="false" ht="12.75" hidden="false" customHeight="false" outlineLevel="0" collapsed="false">
      <c r="B7261" s="0" t="n">
        <v>-1744</v>
      </c>
      <c r="C7261" s="0" t="n">
        <f aca="false">B7261/$D$5*$D$6</f>
        <v>-0.000623703002929688</v>
      </c>
    </row>
    <row r="7262" customFormat="false" ht="12.75" hidden="false" customHeight="false" outlineLevel="0" collapsed="false">
      <c r="B7262" s="0" t="n">
        <v>-1734</v>
      </c>
      <c r="C7262" s="0" t="n">
        <f aca="false">B7262/$D$5*$D$6</f>
        <v>-0.000620126724243164</v>
      </c>
    </row>
    <row r="7263" customFormat="false" ht="12.75" hidden="false" customHeight="false" outlineLevel="0" collapsed="false">
      <c r="B7263" s="0" t="n">
        <v>-1751</v>
      </c>
      <c r="C7263" s="0" t="n">
        <f aca="false">B7263/$D$5*$D$6</f>
        <v>-0.000626206398010254</v>
      </c>
    </row>
    <row r="7264" customFormat="false" ht="12.75" hidden="false" customHeight="false" outlineLevel="0" collapsed="false">
      <c r="B7264" s="0" t="n">
        <v>-1738</v>
      </c>
      <c r="C7264" s="0" t="n">
        <f aca="false">B7264/$D$5*$D$6</f>
        <v>-0.000621557235717773</v>
      </c>
    </row>
    <row r="7265" customFormat="false" ht="12.75" hidden="false" customHeight="false" outlineLevel="0" collapsed="false">
      <c r="B7265" s="0" t="n">
        <v>-1744</v>
      </c>
      <c r="C7265" s="0" t="n">
        <f aca="false">B7265/$D$5*$D$6</f>
        <v>-0.000623703002929688</v>
      </c>
    </row>
    <row r="7266" customFormat="false" ht="12.75" hidden="false" customHeight="false" outlineLevel="0" collapsed="false">
      <c r="B7266" s="0" t="n">
        <v>-1732</v>
      </c>
      <c r="C7266" s="0" t="n">
        <f aca="false">B7266/$D$5*$D$6</f>
        <v>-0.000619411468505859</v>
      </c>
    </row>
    <row r="7267" customFormat="false" ht="12.75" hidden="false" customHeight="false" outlineLevel="0" collapsed="false">
      <c r="B7267" s="0" t="n">
        <v>-1746</v>
      </c>
      <c r="C7267" s="0" t="n">
        <f aca="false">B7267/$D$5*$D$6</f>
        <v>-0.000624418258666992</v>
      </c>
    </row>
    <row r="7268" customFormat="false" ht="12.75" hidden="false" customHeight="false" outlineLevel="0" collapsed="false">
      <c r="B7268" s="0" t="n">
        <v>-1736</v>
      </c>
      <c r="C7268" s="0" t="n">
        <f aca="false">B7268/$D$5*$D$6</f>
        <v>-0.000620841979980469</v>
      </c>
    </row>
    <row r="7269" customFormat="false" ht="12.75" hidden="false" customHeight="false" outlineLevel="0" collapsed="false">
      <c r="B7269" s="0" t="n">
        <v>-1758</v>
      </c>
      <c r="C7269" s="0" t="n">
        <f aca="false">B7269/$D$5*$D$6</f>
        <v>-0.00062870979309082</v>
      </c>
    </row>
    <row r="7270" customFormat="false" ht="12.75" hidden="false" customHeight="false" outlineLevel="0" collapsed="false">
      <c r="B7270" s="0" t="n">
        <v>-1738</v>
      </c>
      <c r="C7270" s="0" t="n">
        <f aca="false">B7270/$D$5*$D$6</f>
        <v>-0.000621557235717773</v>
      </c>
    </row>
    <row r="7271" customFormat="false" ht="12.75" hidden="false" customHeight="false" outlineLevel="0" collapsed="false">
      <c r="B7271" s="0" t="n">
        <v>-1744</v>
      </c>
      <c r="C7271" s="0" t="n">
        <f aca="false">B7271/$D$5*$D$6</f>
        <v>-0.000623703002929688</v>
      </c>
    </row>
    <row r="7272" customFormat="false" ht="12.75" hidden="false" customHeight="false" outlineLevel="0" collapsed="false">
      <c r="B7272" s="0" t="n">
        <v>-1742</v>
      </c>
      <c r="C7272" s="0" t="n">
        <f aca="false">B7272/$D$5*$D$6</f>
        <v>-0.000622987747192383</v>
      </c>
    </row>
    <row r="7273" customFormat="false" ht="12.75" hidden="false" customHeight="false" outlineLevel="0" collapsed="false">
      <c r="B7273" s="0" t="n">
        <v>-1745</v>
      </c>
      <c r="C7273" s="0" t="n">
        <f aca="false">B7273/$D$5*$D$6</f>
        <v>-0.00062406063079834</v>
      </c>
    </row>
    <row r="7274" customFormat="false" ht="12.75" hidden="false" customHeight="false" outlineLevel="0" collapsed="false">
      <c r="B7274" s="0" t="n">
        <v>-1741</v>
      </c>
      <c r="C7274" s="0" t="n">
        <f aca="false">B7274/$D$5*$D$6</f>
        <v>-0.000622630119323731</v>
      </c>
    </row>
    <row r="7275" customFormat="false" ht="12.75" hidden="false" customHeight="false" outlineLevel="0" collapsed="false">
      <c r="B7275" s="0" t="n">
        <v>-1739</v>
      </c>
      <c r="C7275" s="0" t="n">
        <f aca="false">B7275/$D$5*$D$6</f>
        <v>-0.000621914863586426</v>
      </c>
    </row>
    <row r="7276" customFormat="false" ht="12.75" hidden="false" customHeight="false" outlineLevel="0" collapsed="false">
      <c r="B7276" s="0" t="n">
        <v>-1757</v>
      </c>
      <c r="C7276" s="0" t="n">
        <f aca="false">B7276/$D$5*$D$6</f>
        <v>-0.000628352165222168</v>
      </c>
    </row>
    <row r="7277" customFormat="false" ht="12.75" hidden="false" customHeight="false" outlineLevel="0" collapsed="false">
      <c r="B7277" s="0" t="n">
        <v>-1750</v>
      </c>
      <c r="C7277" s="0" t="n">
        <f aca="false">B7277/$D$5*$D$6</f>
        <v>-0.000625848770141602</v>
      </c>
    </row>
    <row r="7278" customFormat="false" ht="12.75" hidden="false" customHeight="false" outlineLevel="0" collapsed="false">
      <c r="B7278" s="0" t="n">
        <v>-1724</v>
      </c>
      <c r="C7278" s="0" t="n">
        <f aca="false">B7278/$D$5*$D$6</f>
        <v>-0.000616550445556641</v>
      </c>
    </row>
    <row r="7279" customFormat="false" ht="12.75" hidden="false" customHeight="false" outlineLevel="0" collapsed="false">
      <c r="B7279" s="0" t="n">
        <v>-1746</v>
      </c>
      <c r="C7279" s="0" t="n">
        <f aca="false">B7279/$D$5*$D$6</f>
        <v>-0.000624418258666992</v>
      </c>
    </row>
    <row r="7280" customFormat="false" ht="12.75" hidden="false" customHeight="false" outlineLevel="0" collapsed="false">
      <c r="B7280" s="0" t="n">
        <v>-1739</v>
      </c>
      <c r="C7280" s="0" t="n">
        <f aca="false">B7280/$D$5*$D$6</f>
        <v>-0.000621914863586426</v>
      </c>
    </row>
    <row r="7281" customFormat="false" ht="12.75" hidden="false" customHeight="false" outlineLevel="0" collapsed="false">
      <c r="B7281" s="0" t="n">
        <v>-1745</v>
      </c>
      <c r="C7281" s="0" t="n">
        <f aca="false">B7281/$D$5*$D$6</f>
        <v>-0.00062406063079834</v>
      </c>
    </row>
    <row r="7282" customFormat="false" ht="12.75" hidden="false" customHeight="false" outlineLevel="0" collapsed="false">
      <c r="B7282" s="0" t="n">
        <v>-1744</v>
      </c>
      <c r="C7282" s="0" t="n">
        <f aca="false">B7282/$D$5*$D$6</f>
        <v>-0.000623703002929688</v>
      </c>
    </row>
    <row r="7283" customFormat="false" ht="12.75" hidden="false" customHeight="false" outlineLevel="0" collapsed="false">
      <c r="B7283" s="0" t="n">
        <v>-1747</v>
      </c>
      <c r="C7283" s="0" t="n">
        <f aca="false">B7283/$D$5*$D$6</f>
        <v>-0.000624775886535645</v>
      </c>
    </row>
    <row r="7284" customFormat="false" ht="12.75" hidden="false" customHeight="false" outlineLevel="0" collapsed="false">
      <c r="B7284" s="0" t="n">
        <v>-1740</v>
      </c>
      <c r="C7284" s="0" t="n">
        <f aca="false">B7284/$D$5*$D$6</f>
        <v>-0.000622272491455078</v>
      </c>
    </row>
    <row r="7285" customFormat="false" ht="12.75" hidden="false" customHeight="false" outlineLevel="0" collapsed="false">
      <c r="B7285" s="0" t="n">
        <v>-1740</v>
      </c>
      <c r="C7285" s="0" t="n">
        <f aca="false">B7285/$D$5*$D$6</f>
        <v>-0.000622272491455078</v>
      </c>
    </row>
    <row r="7286" customFormat="false" ht="12.75" hidden="false" customHeight="false" outlineLevel="0" collapsed="false">
      <c r="B7286" s="0" t="n">
        <v>-1740</v>
      </c>
      <c r="C7286" s="0" t="n">
        <f aca="false">B7286/$D$5*$D$6</f>
        <v>-0.000622272491455078</v>
      </c>
    </row>
    <row r="7287" customFormat="false" ht="12.75" hidden="false" customHeight="false" outlineLevel="0" collapsed="false">
      <c r="B7287" s="0" t="n">
        <v>-1746</v>
      </c>
      <c r="C7287" s="0" t="n">
        <f aca="false">B7287/$D$5*$D$6</f>
        <v>-0.000624418258666992</v>
      </c>
    </row>
    <row r="7288" customFormat="false" ht="12.75" hidden="false" customHeight="false" outlineLevel="0" collapsed="false">
      <c r="B7288" s="0" t="n">
        <v>-1748</v>
      </c>
      <c r="C7288" s="0" t="n">
        <f aca="false">B7288/$D$5*$D$6</f>
        <v>-0.000625133514404297</v>
      </c>
    </row>
    <row r="7289" customFormat="false" ht="12.75" hidden="false" customHeight="false" outlineLevel="0" collapsed="false">
      <c r="B7289" s="0" t="n">
        <v>-1736</v>
      </c>
      <c r="C7289" s="0" t="n">
        <f aca="false">B7289/$D$5*$D$6</f>
        <v>-0.000620841979980469</v>
      </c>
    </row>
    <row r="7290" customFormat="false" ht="12.75" hidden="false" customHeight="false" outlineLevel="0" collapsed="false">
      <c r="B7290" s="0" t="n">
        <v>-1728</v>
      </c>
      <c r="C7290" s="0" t="n">
        <f aca="false">B7290/$D$5*$D$6</f>
        <v>-0.00061798095703125</v>
      </c>
    </row>
    <row r="7291" customFormat="false" ht="12.75" hidden="false" customHeight="false" outlineLevel="0" collapsed="false">
      <c r="B7291" s="0" t="n">
        <v>-1744</v>
      </c>
      <c r="C7291" s="0" t="n">
        <f aca="false">B7291/$D$5*$D$6</f>
        <v>-0.000623703002929688</v>
      </c>
    </row>
    <row r="7292" customFormat="false" ht="12.75" hidden="false" customHeight="false" outlineLevel="0" collapsed="false">
      <c r="B7292" s="0" t="n">
        <v>-1744</v>
      </c>
      <c r="C7292" s="0" t="n">
        <f aca="false">B7292/$D$5*$D$6</f>
        <v>-0.000623703002929688</v>
      </c>
    </row>
    <row r="7293" customFormat="false" ht="12.75" hidden="false" customHeight="false" outlineLevel="0" collapsed="false">
      <c r="B7293" s="0" t="n">
        <v>-1724</v>
      </c>
      <c r="C7293" s="0" t="n">
        <f aca="false">B7293/$D$5*$D$6</f>
        <v>-0.000616550445556641</v>
      </c>
    </row>
    <row r="7294" customFormat="false" ht="12.75" hidden="false" customHeight="false" outlineLevel="0" collapsed="false">
      <c r="B7294" s="0" t="n">
        <v>-1746</v>
      </c>
      <c r="C7294" s="0" t="n">
        <f aca="false">B7294/$D$5*$D$6</f>
        <v>-0.000624418258666992</v>
      </c>
    </row>
    <row r="7295" customFormat="false" ht="12.75" hidden="false" customHeight="false" outlineLevel="0" collapsed="false">
      <c r="B7295" s="0" t="n">
        <v>-1748</v>
      </c>
      <c r="C7295" s="0" t="n">
        <f aca="false">B7295/$D$5*$D$6</f>
        <v>-0.000625133514404297</v>
      </c>
    </row>
    <row r="7296" customFormat="false" ht="12.75" hidden="false" customHeight="false" outlineLevel="0" collapsed="false">
      <c r="B7296" s="0" t="n">
        <v>-1736</v>
      </c>
      <c r="C7296" s="0" t="n">
        <f aca="false">B7296/$D$5*$D$6</f>
        <v>-0.000620841979980469</v>
      </c>
    </row>
    <row r="7297" customFormat="false" ht="12.75" hidden="false" customHeight="false" outlineLevel="0" collapsed="false">
      <c r="B7297" s="0" t="n">
        <v>-1750</v>
      </c>
      <c r="C7297" s="0" t="n">
        <f aca="false">B7297/$D$5*$D$6</f>
        <v>-0.000625848770141602</v>
      </c>
    </row>
    <row r="7298" customFormat="false" ht="12.75" hidden="false" customHeight="false" outlineLevel="0" collapsed="false">
      <c r="B7298" s="0" t="n">
        <v>-1745</v>
      </c>
      <c r="C7298" s="0" t="n">
        <f aca="false">B7298/$D$5*$D$6</f>
        <v>-0.00062406063079834</v>
      </c>
    </row>
    <row r="7299" customFormat="false" ht="12.75" hidden="false" customHeight="false" outlineLevel="0" collapsed="false">
      <c r="B7299" s="0" t="n">
        <v>-1742</v>
      </c>
      <c r="C7299" s="0" t="n">
        <f aca="false">B7299/$D$5*$D$6</f>
        <v>-0.000622987747192383</v>
      </c>
    </row>
    <row r="7300" customFormat="false" ht="12.75" hidden="false" customHeight="false" outlineLevel="0" collapsed="false">
      <c r="B7300" s="0" t="n">
        <v>-1748</v>
      </c>
      <c r="C7300" s="0" t="n">
        <f aca="false">B7300/$D$5*$D$6</f>
        <v>-0.000625133514404297</v>
      </c>
    </row>
    <row r="7301" customFormat="false" ht="12.75" hidden="false" customHeight="false" outlineLevel="0" collapsed="false">
      <c r="B7301" s="0" t="n">
        <v>-1738</v>
      </c>
      <c r="C7301" s="0" t="n">
        <f aca="false">B7301/$D$5*$D$6</f>
        <v>-0.000621557235717773</v>
      </c>
    </row>
    <row r="7302" customFormat="false" ht="12.75" hidden="false" customHeight="false" outlineLevel="0" collapsed="false">
      <c r="B7302" s="0" t="n">
        <v>-1752</v>
      </c>
      <c r="C7302" s="0" t="n">
        <f aca="false">B7302/$D$5*$D$6</f>
        <v>-0.000626564025878906</v>
      </c>
    </row>
    <row r="7303" customFormat="false" ht="12.75" hidden="false" customHeight="false" outlineLevel="0" collapsed="false">
      <c r="B7303" s="0" t="n">
        <v>-1751</v>
      </c>
      <c r="C7303" s="0" t="n">
        <f aca="false">B7303/$D$5*$D$6</f>
        <v>-0.000626206398010254</v>
      </c>
    </row>
    <row r="7304" customFormat="false" ht="12.75" hidden="false" customHeight="false" outlineLevel="0" collapsed="false">
      <c r="B7304" s="0" t="n">
        <v>-1742</v>
      </c>
      <c r="C7304" s="0" t="n">
        <f aca="false">B7304/$D$5*$D$6</f>
        <v>-0.000622987747192383</v>
      </c>
    </row>
    <row r="7305" customFormat="false" ht="12.75" hidden="false" customHeight="false" outlineLevel="0" collapsed="false">
      <c r="B7305" s="0" t="n">
        <v>-1742</v>
      </c>
      <c r="C7305" s="0" t="n">
        <f aca="false">B7305/$D$5*$D$6</f>
        <v>-0.000622987747192383</v>
      </c>
    </row>
    <row r="7306" customFormat="false" ht="12.75" hidden="false" customHeight="false" outlineLevel="0" collapsed="false">
      <c r="B7306" s="0" t="n">
        <v>-1740</v>
      </c>
      <c r="C7306" s="0" t="n">
        <f aca="false">B7306/$D$5*$D$6</f>
        <v>-0.000622272491455078</v>
      </c>
    </row>
    <row r="7307" customFormat="false" ht="12.75" hidden="false" customHeight="false" outlineLevel="0" collapsed="false">
      <c r="B7307" s="0" t="n">
        <v>-1752</v>
      </c>
      <c r="C7307" s="0" t="n">
        <f aca="false">B7307/$D$5*$D$6</f>
        <v>-0.000626564025878906</v>
      </c>
    </row>
    <row r="7308" customFormat="false" ht="12.75" hidden="false" customHeight="false" outlineLevel="0" collapsed="false">
      <c r="B7308" s="0" t="n">
        <v>-1726</v>
      </c>
      <c r="C7308" s="0" t="n">
        <f aca="false">B7308/$D$5*$D$6</f>
        <v>-0.000617265701293945</v>
      </c>
    </row>
    <row r="7309" customFormat="false" ht="12.75" hidden="false" customHeight="false" outlineLevel="0" collapsed="false">
      <c r="B7309" s="0" t="n">
        <v>-1752</v>
      </c>
      <c r="C7309" s="0" t="n">
        <f aca="false">B7309/$D$5*$D$6</f>
        <v>-0.000626564025878906</v>
      </c>
    </row>
    <row r="7310" customFormat="false" ht="12.75" hidden="false" customHeight="false" outlineLevel="0" collapsed="false">
      <c r="B7310" s="0" t="n">
        <v>-1748</v>
      </c>
      <c r="C7310" s="0" t="n">
        <f aca="false">B7310/$D$5*$D$6</f>
        <v>-0.000625133514404297</v>
      </c>
    </row>
    <row r="7311" customFormat="false" ht="12.75" hidden="false" customHeight="false" outlineLevel="0" collapsed="false">
      <c r="B7311" s="0" t="n">
        <v>-1764</v>
      </c>
      <c r="C7311" s="0" t="n">
        <f aca="false">B7311/$D$5*$D$6</f>
        <v>-0.000630855560302734</v>
      </c>
    </row>
    <row r="7312" customFormat="false" ht="12.75" hidden="false" customHeight="false" outlineLevel="0" collapsed="false">
      <c r="B7312" s="0" t="n">
        <v>-1750</v>
      </c>
      <c r="C7312" s="0" t="n">
        <f aca="false">B7312/$D$5*$D$6</f>
        <v>-0.000625848770141602</v>
      </c>
    </row>
    <row r="7313" customFormat="false" ht="12.75" hidden="false" customHeight="false" outlineLevel="0" collapsed="false">
      <c r="B7313" s="0" t="n">
        <v>-1738</v>
      </c>
      <c r="C7313" s="0" t="n">
        <f aca="false">B7313/$D$5*$D$6</f>
        <v>-0.000621557235717773</v>
      </c>
    </row>
    <row r="7314" customFormat="false" ht="12.75" hidden="false" customHeight="false" outlineLevel="0" collapsed="false">
      <c r="B7314" s="0" t="n">
        <v>-1738</v>
      </c>
      <c r="C7314" s="0" t="n">
        <f aca="false">B7314/$D$5*$D$6</f>
        <v>-0.000621557235717773</v>
      </c>
    </row>
    <row r="7315" customFormat="false" ht="12.75" hidden="false" customHeight="false" outlineLevel="0" collapsed="false">
      <c r="B7315" s="0" t="n">
        <v>-1746</v>
      </c>
      <c r="C7315" s="0" t="n">
        <f aca="false">B7315/$D$5*$D$6</f>
        <v>-0.000624418258666992</v>
      </c>
    </row>
    <row r="7316" customFormat="false" ht="12.75" hidden="false" customHeight="false" outlineLevel="0" collapsed="false">
      <c r="B7316" s="0" t="n">
        <v>-1744</v>
      </c>
      <c r="C7316" s="0" t="n">
        <f aca="false">B7316/$D$5*$D$6</f>
        <v>-0.000623703002929688</v>
      </c>
    </row>
    <row r="7317" customFormat="false" ht="12.75" hidden="false" customHeight="false" outlineLevel="0" collapsed="false">
      <c r="B7317" s="0" t="n">
        <v>-1740</v>
      </c>
      <c r="C7317" s="0" t="n">
        <f aca="false">B7317/$D$5*$D$6</f>
        <v>-0.000622272491455078</v>
      </c>
    </row>
    <row r="7318" customFormat="false" ht="12.75" hidden="false" customHeight="false" outlineLevel="0" collapsed="false">
      <c r="B7318" s="0" t="n">
        <v>-1734</v>
      </c>
      <c r="C7318" s="0" t="n">
        <f aca="false">B7318/$D$5*$D$6</f>
        <v>-0.000620126724243164</v>
      </c>
    </row>
    <row r="7319" customFormat="false" ht="12.75" hidden="false" customHeight="false" outlineLevel="0" collapsed="false">
      <c r="B7319" s="0" t="n">
        <v>-1752</v>
      </c>
      <c r="C7319" s="0" t="n">
        <f aca="false">B7319/$D$5*$D$6</f>
        <v>-0.000626564025878906</v>
      </c>
    </row>
    <row r="7320" customFormat="false" ht="12.75" hidden="false" customHeight="false" outlineLevel="0" collapsed="false">
      <c r="B7320" s="0" t="n">
        <v>-1732</v>
      </c>
      <c r="C7320" s="0" t="n">
        <f aca="false">B7320/$D$5*$D$6</f>
        <v>-0.000619411468505859</v>
      </c>
    </row>
    <row r="7321" customFormat="false" ht="12.75" hidden="false" customHeight="false" outlineLevel="0" collapsed="false">
      <c r="B7321" s="0" t="n">
        <v>-1743</v>
      </c>
      <c r="C7321" s="0" t="n">
        <f aca="false">B7321/$D$5*$D$6</f>
        <v>-0.000623345375061035</v>
      </c>
    </row>
    <row r="7322" customFormat="false" ht="12.75" hidden="false" customHeight="false" outlineLevel="0" collapsed="false">
      <c r="B7322" s="0" t="n">
        <v>-1748</v>
      </c>
      <c r="C7322" s="0" t="n">
        <f aca="false">B7322/$D$5*$D$6</f>
        <v>-0.000625133514404297</v>
      </c>
    </row>
    <row r="7323" customFormat="false" ht="12.75" hidden="false" customHeight="false" outlineLevel="0" collapsed="false">
      <c r="B7323" s="0" t="n">
        <v>-1754</v>
      </c>
      <c r="C7323" s="0" t="n">
        <f aca="false">B7323/$D$5*$D$6</f>
        <v>-0.000627279281616211</v>
      </c>
    </row>
    <row r="7324" customFormat="false" ht="12.75" hidden="false" customHeight="false" outlineLevel="0" collapsed="false">
      <c r="B7324" s="0" t="n">
        <v>-1744</v>
      </c>
      <c r="C7324" s="0" t="n">
        <f aca="false">B7324/$D$5*$D$6</f>
        <v>-0.000623703002929688</v>
      </c>
    </row>
    <row r="7325" customFormat="false" ht="12.75" hidden="false" customHeight="false" outlineLevel="0" collapsed="false">
      <c r="B7325" s="0" t="n">
        <v>-1734</v>
      </c>
      <c r="C7325" s="0" t="n">
        <f aca="false">B7325/$D$5*$D$6</f>
        <v>-0.000620126724243164</v>
      </c>
    </row>
    <row r="7326" customFormat="false" ht="12.75" hidden="false" customHeight="false" outlineLevel="0" collapsed="false">
      <c r="B7326" s="0" t="n">
        <v>-1739</v>
      </c>
      <c r="C7326" s="0" t="n">
        <f aca="false">B7326/$D$5*$D$6</f>
        <v>-0.000621914863586426</v>
      </c>
    </row>
    <row r="7327" customFormat="false" ht="12.75" hidden="false" customHeight="false" outlineLevel="0" collapsed="false">
      <c r="B7327" s="0" t="n">
        <v>-1744</v>
      </c>
      <c r="C7327" s="0" t="n">
        <f aca="false">B7327/$D$5*$D$6</f>
        <v>-0.000623703002929688</v>
      </c>
    </row>
    <row r="7328" customFormat="false" ht="12.75" hidden="false" customHeight="false" outlineLevel="0" collapsed="false">
      <c r="B7328" s="0" t="n">
        <v>-1742</v>
      </c>
      <c r="C7328" s="0" t="n">
        <f aca="false">B7328/$D$5*$D$6</f>
        <v>-0.000622987747192383</v>
      </c>
    </row>
    <row r="7329" customFormat="false" ht="12.75" hidden="false" customHeight="false" outlineLevel="0" collapsed="false">
      <c r="B7329" s="0" t="n">
        <v>-1761</v>
      </c>
      <c r="C7329" s="0" t="n">
        <f aca="false">B7329/$D$5*$D$6</f>
        <v>-0.000629782676696777</v>
      </c>
    </row>
    <row r="7330" customFormat="false" ht="12.75" hidden="false" customHeight="false" outlineLevel="0" collapsed="false">
      <c r="B7330" s="0" t="n">
        <v>-1744</v>
      </c>
      <c r="C7330" s="0" t="n">
        <f aca="false">B7330/$D$5*$D$6</f>
        <v>-0.000623703002929688</v>
      </c>
    </row>
    <row r="7331" customFormat="false" ht="12.75" hidden="false" customHeight="false" outlineLevel="0" collapsed="false">
      <c r="B7331" s="0" t="n">
        <v>-1741</v>
      </c>
      <c r="C7331" s="0" t="n">
        <f aca="false">B7331/$D$5*$D$6</f>
        <v>-0.000622630119323731</v>
      </c>
    </row>
    <row r="7332" customFormat="false" ht="12.75" hidden="false" customHeight="false" outlineLevel="0" collapsed="false">
      <c r="B7332" s="0" t="n">
        <v>-1730</v>
      </c>
      <c r="C7332" s="0" t="n">
        <f aca="false">B7332/$D$5*$D$6</f>
        <v>-0.000618696212768555</v>
      </c>
    </row>
    <row r="7333" customFormat="false" ht="12.75" hidden="false" customHeight="false" outlineLevel="0" collapsed="false">
      <c r="B7333" s="0" t="n">
        <v>-1735</v>
      </c>
      <c r="C7333" s="0" t="n">
        <f aca="false">B7333/$D$5*$D$6</f>
        <v>-0.000620484352111816</v>
      </c>
    </row>
    <row r="7334" customFormat="false" ht="12.75" hidden="false" customHeight="false" outlineLevel="0" collapsed="false">
      <c r="B7334" s="0" t="n">
        <v>-1738</v>
      </c>
      <c r="C7334" s="0" t="n">
        <f aca="false">B7334/$D$5*$D$6</f>
        <v>-0.000621557235717773</v>
      </c>
    </row>
    <row r="7335" customFormat="false" ht="12.75" hidden="false" customHeight="false" outlineLevel="0" collapsed="false">
      <c r="B7335" s="0" t="n">
        <v>-1756</v>
      </c>
      <c r="C7335" s="0" t="n">
        <f aca="false">B7335/$D$5*$D$6</f>
        <v>-0.000627994537353516</v>
      </c>
    </row>
    <row r="7336" customFormat="false" ht="12.75" hidden="false" customHeight="false" outlineLevel="0" collapsed="false">
      <c r="B7336" s="0" t="n">
        <v>-1730</v>
      </c>
      <c r="C7336" s="0" t="n">
        <f aca="false">B7336/$D$5*$D$6</f>
        <v>-0.000618696212768555</v>
      </c>
    </row>
    <row r="7337" customFormat="false" ht="12.75" hidden="false" customHeight="false" outlineLevel="0" collapsed="false">
      <c r="B7337" s="0" t="n">
        <v>-1734</v>
      </c>
      <c r="C7337" s="0" t="n">
        <f aca="false">B7337/$D$5*$D$6</f>
        <v>-0.000620126724243164</v>
      </c>
    </row>
    <row r="7338" customFormat="false" ht="12.75" hidden="false" customHeight="false" outlineLevel="0" collapsed="false">
      <c r="B7338" s="0" t="n">
        <v>-1738</v>
      </c>
      <c r="C7338" s="0" t="n">
        <f aca="false">B7338/$D$5*$D$6</f>
        <v>-0.000621557235717773</v>
      </c>
    </row>
    <row r="7339" customFormat="false" ht="12.75" hidden="false" customHeight="false" outlineLevel="0" collapsed="false">
      <c r="B7339" s="0" t="n">
        <v>-1751</v>
      </c>
      <c r="C7339" s="0" t="n">
        <f aca="false">B7339/$D$5*$D$6</f>
        <v>-0.000626206398010254</v>
      </c>
    </row>
    <row r="7340" customFormat="false" ht="12.75" hidden="false" customHeight="false" outlineLevel="0" collapsed="false">
      <c r="B7340" s="0" t="n">
        <v>-1746</v>
      </c>
      <c r="C7340" s="0" t="n">
        <f aca="false">B7340/$D$5*$D$6</f>
        <v>-0.000624418258666992</v>
      </c>
    </row>
    <row r="7341" customFormat="false" ht="12.75" hidden="false" customHeight="false" outlineLevel="0" collapsed="false">
      <c r="B7341" s="0" t="n">
        <v>-1744</v>
      </c>
      <c r="C7341" s="0" t="n">
        <f aca="false">B7341/$D$5*$D$6</f>
        <v>-0.000623703002929688</v>
      </c>
    </row>
    <row r="7342" customFormat="false" ht="12.75" hidden="false" customHeight="false" outlineLevel="0" collapsed="false">
      <c r="B7342" s="0" t="n">
        <v>-1740</v>
      </c>
      <c r="C7342" s="0" t="n">
        <f aca="false">B7342/$D$5*$D$6</f>
        <v>-0.000622272491455078</v>
      </c>
    </row>
    <row r="7343" customFormat="false" ht="12.75" hidden="false" customHeight="false" outlineLevel="0" collapsed="false">
      <c r="B7343" s="0" t="n">
        <v>-1748</v>
      </c>
      <c r="C7343" s="0" t="n">
        <f aca="false">B7343/$D$5*$D$6</f>
        <v>-0.000625133514404297</v>
      </c>
    </row>
    <row r="7344" customFormat="false" ht="12.75" hidden="false" customHeight="false" outlineLevel="0" collapsed="false">
      <c r="B7344" s="0" t="n">
        <v>-1751</v>
      </c>
      <c r="C7344" s="0" t="n">
        <f aca="false">B7344/$D$5*$D$6</f>
        <v>-0.000626206398010254</v>
      </c>
    </row>
    <row r="7345" customFormat="false" ht="12.75" hidden="false" customHeight="false" outlineLevel="0" collapsed="false">
      <c r="B7345" s="0" t="n">
        <v>-1742</v>
      </c>
      <c r="C7345" s="0" t="n">
        <f aca="false">B7345/$D$5*$D$6</f>
        <v>-0.000622987747192383</v>
      </c>
    </row>
    <row r="7346" customFormat="false" ht="12.75" hidden="false" customHeight="false" outlineLevel="0" collapsed="false">
      <c r="B7346" s="0" t="n">
        <v>-1736</v>
      </c>
      <c r="C7346" s="0" t="n">
        <f aca="false">B7346/$D$5*$D$6</f>
        <v>-0.000620841979980469</v>
      </c>
    </row>
    <row r="7347" customFormat="false" ht="12.75" hidden="false" customHeight="false" outlineLevel="0" collapsed="false">
      <c r="B7347" s="0" t="n">
        <v>-1742</v>
      </c>
      <c r="C7347" s="0" t="n">
        <f aca="false">B7347/$D$5*$D$6</f>
        <v>-0.000622987747192383</v>
      </c>
    </row>
    <row r="7348" customFormat="false" ht="12.75" hidden="false" customHeight="false" outlineLevel="0" collapsed="false">
      <c r="B7348" s="0" t="n">
        <v>-1740</v>
      </c>
      <c r="C7348" s="0" t="n">
        <f aca="false">B7348/$D$5*$D$6</f>
        <v>-0.000622272491455078</v>
      </c>
    </row>
    <row r="7349" customFormat="false" ht="12.75" hidden="false" customHeight="false" outlineLevel="0" collapsed="false">
      <c r="B7349" s="0" t="n">
        <v>-1746</v>
      </c>
      <c r="C7349" s="0" t="n">
        <f aca="false">B7349/$D$5*$D$6</f>
        <v>-0.000624418258666992</v>
      </c>
    </row>
    <row r="7350" customFormat="false" ht="12.75" hidden="false" customHeight="false" outlineLevel="0" collapsed="false">
      <c r="B7350" s="0" t="n">
        <v>-1744</v>
      </c>
      <c r="C7350" s="0" t="n">
        <f aca="false">B7350/$D$5*$D$6</f>
        <v>-0.000623703002929688</v>
      </c>
    </row>
    <row r="7351" customFormat="false" ht="12.75" hidden="false" customHeight="false" outlineLevel="0" collapsed="false">
      <c r="B7351" s="0" t="n">
        <v>-1728</v>
      </c>
      <c r="C7351" s="0" t="n">
        <f aca="false">B7351/$D$5*$D$6</f>
        <v>-0.00061798095703125</v>
      </c>
    </row>
    <row r="7352" customFormat="false" ht="12.75" hidden="false" customHeight="false" outlineLevel="0" collapsed="false">
      <c r="B7352" s="0" t="n">
        <v>-1748</v>
      </c>
      <c r="C7352" s="0" t="n">
        <f aca="false">B7352/$D$5*$D$6</f>
        <v>-0.000625133514404297</v>
      </c>
    </row>
    <row r="7353" customFormat="false" ht="12.75" hidden="false" customHeight="false" outlineLevel="0" collapsed="false">
      <c r="B7353" s="0" t="n">
        <v>-1728</v>
      </c>
      <c r="C7353" s="0" t="n">
        <f aca="false">B7353/$D$5*$D$6</f>
        <v>-0.00061798095703125</v>
      </c>
    </row>
    <row r="7354" customFormat="false" ht="12.75" hidden="false" customHeight="false" outlineLevel="0" collapsed="false">
      <c r="B7354" s="0" t="n">
        <v>-1730</v>
      </c>
      <c r="C7354" s="0" t="n">
        <f aca="false">B7354/$D$5*$D$6</f>
        <v>-0.000618696212768555</v>
      </c>
    </row>
    <row r="7355" customFormat="false" ht="12.75" hidden="false" customHeight="false" outlineLevel="0" collapsed="false">
      <c r="B7355" s="0" t="n">
        <v>-1742</v>
      </c>
      <c r="C7355" s="0" t="n">
        <f aca="false">B7355/$D$5*$D$6</f>
        <v>-0.000622987747192383</v>
      </c>
    </row>
    <row r="7356" customFormat="false" ht="12.75" hidden="false" customHeight="false" outlineLevel="0" collapsed="false">
      <c r="B7356" s="0" t="n">
        <v>-1736</v>
      </c>
      <c r="C7356" s="0" t="n">
        <f aca="false">B7356/$D$5*$D$6</f>
        <v>-0.000620841979980469</v>
      </c>
    </row>
    <row r="7357" customFormat="false" ht="12.75" hidden="false" customHeight="false" outlineLevel="0" collapsed="false">
      <c r="B7357" s="0" t="n">
        <v>-1744</v>
      </c>
      <c r="C7357" s="0" t="n">
        <f aca="false">B7357/$D$5*$D$6</f>
        <v>-0.000623703002929688</v>
      </c>
    </row>
    <row r="7358" customFormat="false" ht="12.75" hidden="false" customHeight="false" outlineLevel="0" collapsed="false">
      <c r="B7358" s="0" t="n">
        <v>-1744</v>
      </c>
      <c r="C7358" s="0" t="n">
        <f aca="false">B7358/$D$5*$D$6</f>
        <v>-0.000623703002929688</v>
      </c>
    </row>
    <row r="7359" customFormat="false" ht="12.75" hidden="false" customHeight="false" outlineLevel="0" collapsed="false">
      <c r="B7359" s="0" t="n">
        <v>-1736</v>
      </c>
      <c r="C7359" s="0" t="n">
        <f aca="false">B7359/$D$5*$D$6</f>
        <v>-0.000620841979980469</v>
      </c>
    </row>
    <row r="7360" customFormat="false" ht="12.75" hidden="false" customHeight="false" outlineLevel="0" collapsed="false">
      <c r="B7360" s="0" t="n">
        <v>-1752</v>
      </c>
      <c r="C7360" s="0" t="n">
        <f aca="false">B7360/$D$5*$D$6</f>
        <v>-0.000626564025878906</v>
      </c>
    </row>
    <row r="7361" customFormat="false" ht="12.75" hidden="false" customHeight="false" outlineLevel="0" collapsed="false">
      <c r="B7361" s="0" t="n">
        <v>-1738</v>
      </c>
      <c r="C7361" s="0" t="n">
        <f aca="false">B7361/$D$5*$D$6</f>
        <v>-0.000621557235717773</v>
      </c>
    </row>
    <row r="7362" customFormat="false" ht="12.75" hidden="false" customHeight="false" outlineLevel="0" collapsed="false">
      <c r="B7362" s="0" t="n">
        <v>-1740</v>
      </c>
      <c r="C7362" s="0" t="n">
        <f aca="false">B7362/$D$5*$D$6</f>
        <v>-0.000622272491455078</v>
      </c>
    </row>
    <row r="7363" customFormat="false" ht="12.75" hidden="false" customHeight="false" outlineLevel="0" collapsed="false">
      <c r="B7363" s="0" t="n">
        <v>-1745</v>
      </c>
      <c r="C7363" s="0" t="n">
        <f aca="false">B7363/$D$5*$D$6</f>
        <v>-0.00062406063079834</v>
      </c>
    </row>
    <row r="7364" customFormat="false" ht="12.75" hidden="false" customHeight="false" outlineLevel="0" collapsed="false">
      <c r="B7364" s="0" t="n">
        <v>-1746</v>
      </c>
      <c r="C7364" s="0" t="n">
        <f aca="false">B7364/$D$5*$D$6</f>
        <v>-0.000624418258666992</v>
      </c>
    </row>
    <row r="7365" customFormat="false" ht="12.75" hidden="false" customHeight="false" outlineLevel="0" collapsed="false">
      <c r="B7365" s="0" t="n">
        <v>-1754</v>
      </c>
      <c r="C7365" s="0" t="n">
        <f aca="false">B7365/$D$5*$D$6</f>
        <v>-0.000627279281616211</v>
      </c>
    </row>
    <row r="7366" customFormat="false" ht="12.75" hidden="false" customHeight="false" outlineLevel="0" collapsed="false">
      <c r="B7366" s="0" t="n">
        <v>-1734</v>
      </c>
      <c r="C7366" s="0" t="n">
        <f aca="false">B7366/$D$5*$D$6</f>
        <v>-0.000620126724243164</v>
      </c>
    </row>
    <row r="7367" customFormat="false" ht="12.75" hidden="false" customHeight="false" outlineLevel="0" collapsed="false">
      <c r="B7367" s="0" t="n">
        <v>-1746</v>
      </c>
      <c r="C7367" s="0" t="n">
        <f aca="false">B7367/$D$5*$D$6</f>
        <v>-0.000624418258666992</v>
      </c>
    </row>
    <row r="7368" customFormat="false" ht="12.75" hidden="false" customHeight="false" outlineLevel="0" collapsed="false">
      <c r="B7368" s="0" t="n">
        <v>-1747</v>
      </c>
      <c r="C7368" s="0" t="n">
        <f aca="false">B7368/$D$5*$D$6</f>
        <v>-0.000624775886535645</v>
      </c>
    </row>
    <row r="7369" customFormat="false" ht="12.75" hidden="false" customHeight="false" outlineLevel="0" collapsed="false">
      <c r="B7369" s="0" t="n">
        <v>-1730</v>
      </c>
      <c r="C7369" s="0" t="n">
        <f aca="false">B7369/$D$5*$D$6</f>
        <v>-0.000618696212768555</v>
      </c>
    </row>
    <row r="7370" customFormat="false" ht="12.75" hidden="false" customHeight="false" outlineLevel="0" collapsed="false">
      <c r="B7370" s="0" t="n">
        <v>-1748</v>
      </c>
      <c r="C7370" s="0" t="n">
        <f aca="false">B7370/$D$5*$D$6</f>
        <v>-0.000625133514404297</v>
      </c>
    </row>
    <row r="7371" customFormat="false" ht="12.75" hidden="false" customHeight="false" outlineLevel="0" collapsed="false">
      <c r="B7371" s="0" t="n">
        <v>-1756</v>
      </c>
      <c r="C7371" s="0" t="n">
        <f aca="false">B7371/$D$5*$D$6</f>
        <v>-0.000627994537353516</v>
      </c>
    </row>
    <row r="7372" customFormat="false" ht="12.75" hidden="false" customHeight="false" outlineLevel="0" collapsed="false">
      <c r="B7372" s="0" t="n">
        <v>-1746</v>
      </c>
      <c r="C7372" s="0" t="n">
        <f aca="false">B7372/$D$5*$D$6</f>
        <v>-0.000624418258666992</v>
      </c>
    </row>
    <row r="7373" customFormat="false" ht="12.75" hidden="false" customHeight="false" outlineLevel="0" collapsed="false">
      <c r="B7373" s="0" t="n">
        <v>-1740</v>
      </c>
      <c r="C7373" s="0" t="n">
        <f aca="false">B7373/$D$5*$D$6</f>
        <v>-0.000622272491455078</v>
      </c>
    </row>
    <row r="7374" customFormat="false" ht="12.75" hidden="false" customHeight="false" outlineLevel="0" collapsed="false">
      <c r="B7374" s="0" t="n">
        <v>-1747</v>
      </c>
      <c r="C7374" s="0" t="n">
        <f aca="false">B7374/$D$5*$D$6</f>
        <v>-0.000624775886535645</v>
      </c>
    </row>
    <row r="7375" customFormat="false" ht="12.75" hidden="false" customHeight="false" outlineLevel="0" collapsed="false">
      <c r="B7375" s="0" t="n">
        <v>-1760</v>
      </c>
      <c r="C7375" s="0" t="n">
        <f aca="false">B7375/$D$5*$D$6</f>
        <v>-0.000629425048828125</v>
      </c>
    </row>
    <row r="7376" customFormat="false" ht="12.75" hidden="false" customHeight="false" outlineLevel="0" collapsed="false">
      <c r="B7376" s="0" t="n">
        <v>-1748</v>
      </c>
      <c r="C7376" s="0" t="n">
        <f aca="false">B7376/$D$5*$D$6</f>
        <v>-0.000625133514404297</v>
      </c>
    </row>
    <row r="7377" customFormat="false" ht="12.75" hidden="false" customHeight="false" outlineLevel="0" collapsed="false">
      <c r="B7377" s="0" t="n">
        <v>-1738</v>
      </c>
      <c r="C7377" s="0" t="n">
        <f aca="false">B7377/$D$5*$D$6</f>
        <v>-0.000621557235717773</v>
      </c>
    </row>
    <row r="7378" customFormat="false" ht="12.75" hidden="false" customHeight="false" outlineLevel="0" collapsed="false">
      <c r="B7378" s="0" t="n">
        <v>-1740</v>
      </c>
      <c r="C7378" s="0" t="n">
        <f aca="false">B7378/$D$5*$D$6</f>
        <v>-0.000622272491455078</v>
      </c>
    </row>
    <row r="7379" customFormat="false" ht="12.75" hidden="false" customHeight="false" outlineLevel="0" collapsed="false">
      <c r="B7379" s="0" t="n">
        <v>-1751</v>
      </c>
      <c r="C7379" s="0" t="n">
        <f aca="false">B7379/$D$5*$D$6</f>
        <v>-0.000626206398010254</v>
      </c>
    </row>
    <row r="7380" customFormat="false" ht="12.75" hidden="false" customHeight="false" outlineLevel="0" collapsed="false">
      <c r="B7380" s="0" t="n">
        <v>-1746</v>
      </c>
      <c r="C7380" s="0" t="n">
        <f aca="false">B7380/$D$5*$D$6</f>
        <v>-0.000624418258666992</v>
      </c>
    </row>
    <row r="7381" customFormat="false" ht="12.75" hidden="false" customHeight="false" outlineLevel="0" collapsed="false">
      <c r="B7381" s="0" t="n">
        <v>-1737</v>
      </c>
      <c r="C7381" s="0" t="n">
        <f aca="false">B7381/$D$5*$D$6</f>
        <v>-0.000621199607849121</v>
      </c>
    </row>
    <row r="7382" customFormat="false" ht="12.75" hidden="false" customHeight="false" outlineLevel="0" collapsed="false">
      <c r="B7382" s="0" t="n">
        <v>-1748</v>
      </c>
      <c r="C7382" s="0" t="n">
        <f aca="false">B7382/$D$5*$D$6</f>
        <v>-0.000625133514404297</v>
      </c>
    </row>
    <row r="7383" customFormat="false" ht="12.75" hidden="false" customHeight="false" outlineLevel="0" collapsed="false">
      <c r="B7383" s="0" t="n">
        <v>-1753</v>
      </c>
      <c r="C7383" s="0" t="n">
        <f aca="false">B7383/$D$5*$D$6</f>
        <v>-0.000626921653747559</v>
      </c>
    </row>
    <row r="7384" customFormat="false" ht="12.75" hidden="false" customHeight="false" outlineLevel="0" collapsed="false">
      <c r="B7384" s="0" t="n">
        <v>-1735</v>
      </c>
      <c r="C7384" s="0" t="n">
        <f aca="false">B7384/$D$5*$D$6</f>
        <v>-0.000620484352111816</v>
      </c>
    </row>
    <row r="7385" customFormat="false" ht="12.75" hidden="false" customHeight="false" outlineLevel="0" collapsed="false">
      <c r="B7385" s="0" t="n">
        <v>-1750</v>
      </c>
      <c r="C7385" s="0" t="n">
        <f aca="false">B7385/$D$5*$D$6</f>
        <v>-0.000625848770141602</v>
      </c>
    </row>
    <row r="7386" customFormat="false" ht="12.75" hidden="false" customHeight="false" outlineLevel="0" collapsed="false">
      <c r="B7386" s="0" t="n">
        <v>-1740</v>
      </c>
      <c r="C7386" s="0" t="n">
        <f aca="false">B7386/$D$5*$D$6</f>
        <v>-0.000622272491455078</v>
      </c>
    </row>
    <row r="7387" customFormat="false" ht="12.75" hidden="false" customHeight="false" outlineLevel="0" collapsed="false">
      <c r="B7387" s="0" t="n">
        <v>-1742</v>
      </c>
      <c r="C7387" s="0" t="n">
        <f aca="false">B7387/$D$5*$D$6</f>
        <v>-0.000622987747192383</v>
      </c>
    </row>
    <row r="7388" customFormat="false" ht="12.75" hidden="false" customHeight="false" outlineLevel="0" collapsed="false">
      <c r="B7388" s="0" t="n">
        <v>-1740</v>
      </c>
      <c r="C7388" s="0" t="n">
        <f aca="false">B7388/$D$5*$D$6</f>
        <v>-0.000622272491455078</v>
      </c>
    </row>
    <row r="7389" customFormat="false" ht="12.75" hidden="false" customHeight="false" outlineLevel="0" collapsed="false">
      <c r="B7389" s="0" t="n">
        <v>-1748</v>
      </c>
      <c r="C7389" s="0" t="n">
        <f aca="false">B7389/$D$5*$D$6</f>
        <v>-0.000625133514404297</v>
      </c>
    </row>
    <row r="7390" customFormat="false" ht="12.75" hidden="false" customHeight="false" outlineLevel="0" collapsed="false">
      <c r="B7390" s="0" t="n">
        <v>-1746</v>
      </c>
      <c r="C7390" s="0" t="n">
        <f aca="false">B7390/$D$5*$D$6</f>
        <v>-0.000624418258666992</v>
      </c>
    </row>
    <row r="7391" customFormat="false" ht="12.75" hidden="false" customHeight="false" outlineLevel="0" collapsed="false">
      <c r="B7391" s="0" t="n">
        <v>-1738</v>
      </c>
      <c r="C7391" s="0" t="n">
        <f aca="false">B7391/$D$5*$D$6</f>
        <v>-0.000621557235717773</v>
      </c>
    </row>
    <row r="7392" customFormat="false" ht="12.75" hidden="false" customHeight="false" outlineLevel="0" collapsed="false">
      <c r="B7392" s="0" t="n">
        <v>-1738</v>
      </c>
      <c r="C7392" s="0" t="n">
        <f aca="false">B7392/$D$5*$D$6</f>
        <v>-0.000621557235717773</v>
      </c>
    </row>
    <row r="7393" customFormat="false" ht="12.75" hidden="false" customHeight="false" outlineLevel="0" collapsed="false">
      <c r="B7393" s="0" t="n">
        <v>-1734</v>
      </c>
      <c r="C7393" s="0" t="n">
        <f aca="false">B7393/$D$5*$D$6</f>
        <v>-0.000620126724243164</v>
      </c>
    </row>
    <row r="7394" customFormat="false" ht="12.75" hidden="false" customHeight="false" outlineLevel="0" collapsed="false">
      <c r="B7394" s="0" t="n">
        <v>-1730</v>
      </c>
      <c r="C7394" s="0" t="n">
        <f aca="false">B7394/$D$5*$D$6</f>
        <v>-0.000618696212768555</v>
      </c>
    </row>
    <row r="7395" customFormat="false" ht="12.75" hidden="false" customHeight="false" outlineLevel="0" collapsed="false">
      <c r="B7395" s="0" t="n">
        <v>-1732</v>
      </c>
      <c r="C7395" s="0" t="n">
        <f aca="false">B7395/$D$5*$D$6</f>
        <v>-0.000619411468505859</v>
      </c>
    </row>
    <row r="7396" customFormat="false" ht="12.75" hidden="false" customHeight="false" outlineLevel="0" collapsed="false">
      <c r="B7396" s="0" t="n">
        <v>-1742</v>
      </c>
      <c r="C7396" s="0" t="n">
        <f aca="false">B7396/$D$5*$D$6</f>
        <v>-0.000622987747192383</v>
      </c>
    </row>
    <row r="7397" customFormat="false" ht="12.75" hidden="false" customHeight="false" outlineLevel="0" collapsed="false">
      <c r="B7397" s="0" t="n">
        <v>-1736</v>
      </c>
      <c r="C7397" s="0" t="n">
        <f aca="false">B7397/$D$5*$D$6</f>
        <v>-0.000620841979980469</v>
      </c>
    </row>
    <row r="7398" customFormat="false" ht="12.75" hidden="false" customHeight="false" outlineLevel="0" collapsed="false">
      <c r="B7398" s="0" t="n">
        <v>-1732</v>
      </c>
      <c r="C7398" s="0" t="n">
        <f aca="false">B7398/$D$5*$D$6</f>
        <v>-0.000619411468505859</v>
      </c>
    </row>
    <row r="7399" customFormat="false" ht="12.75" hidden="false" customHeight="false" outlineLevel="0" collapsed="false">
      <c r="B7399" s="0" t="n">
        <v>-1749</v>
      </c>
      <c r="C7399" s="0" t="n">
        <f aca="false">B7399/$D$5*$D$6</f>
        <v>-0.000625491142272949</v>
      </c>
    </row>
    <row r="7400" customFormat="false" ht="12.75" hidden="false" customHeight="false" outlineLevel="0" collapsed="false">
      <c r="B7400" s="0" t="n">
        <v>-1744</v>
      </c>
      <c r="C7400" s="0" t="n">
        <f aca="false">B7400/$D$5*$D$6</f>
        <v>-0.000623703002929688</v>
      </c>
    </row>
    <row r="7401" customFormat="false" ht="12.75" hidden="false" customHeight="false" outlineLevel="0" collapsed="false">
      <c r="B7401" s="0" t="n">
        <v>-1738</v>
      </c>
      <c r="C7401" s="0" t="n">
        <f aca="false">B7401/$D$5*$D$6</f>
        <v>-0.000621557235717773</v>
      </c>
    </row>
    <row r="7402" customFormat="false" ht="12.75" hidden="false" customHeight="false" outlineLevel="0" collapsed="false">
      <c r="B7402" s="0" t="n">
        <v>-1741</v>
      </c>
      <c r="C7402" s="0" t="n">
        <f aca="false">B7402/$D$5*$D$6</f>
        <v>-0.000622630119323731</v>
      </c>
    </row>
    <row r="7403" customFormat="false" ht="12.75" hidden="false" customHeight="false" outlineLevel="0" collapsed="false">
      <c r="B7403" s="0" t="n">
        <v>-1739</v>
      </c>
      <c r="C7403" s="0" t="n">
        <f aca="false">B7403/$D$5*$D$6</f>
        <v>-0.000621914863586426</v>
      </c>
    </row>
    <row r="7404" customFormat="false" ht="12.75" hidden="false" customHeight="false" outlineLevel="0" collapsed="false">
      <c r="B7404" s="0" t="n">
        <v>-1736</v>
      </c>
      <c r="C7404" s="0" t="n">
        <f aca="false">B7404/$D$5*$D$6</f>
        <v>-0.000620841979980469</v>
      </c>
    </row>
    <row r="7405" customFormat="false" ht="12.75" hidden="false" customHeight="false" outlineLevel="0" collapsed="false">
      <c r="B7405" s="0" t="n">
        <v>-1747</v>
      </c>
      <c r="C7405" s="0" t="n">
        <f aca="false">B7405/$D$5*$D$6</f>
        <v>-0.000624775886535645</v>
      </c>
    </row>
    <row r="7406" customFormat="false" ht="12.75" hidden="false" customHeight="false" outlineLevel="0" collapsed="false">
      <c r="B7406" s="0" t="n">
        <v>-1739</v>
      </c>
      <c r="C7406" s="0" t="n">
        <f aca="false">B7406/$D$5*$D$6</f>
        <v>-0.000621914863586426</v>
      </c>
    </row>
    <row r="7407" customFormat="false" ht="12.75" hidden="false" customHeight="false" outlineLevel="0" collapsed="false">
      <c r="B7407" s="0" t="n">
        <v>-1729</v>
      </c>
      <c r="C7407" s="0" t="n">
        <f aca="false">B7407/$D$5*$D$6</f>
        <v>-0.000618338584899902</v>
      </c>
    </row>
    <row r="7408" customFormat="false" ht="12.75" hidden="false" customHeight="false" outlineLevel="0" collapsed="false">
      <c r="B7408" s="0" t="n">
        <v>-1734</v>
      </c>
      <c r="C7408" s="0" t="n">
        <f aca="false">B7408/$D$5*$D$6</f>
        <v>-0.000620126724243164</v>
      </c>
    </row>
    <row r="7409" customFormat="false" ht="12.75" hidden="false" customHeight="false" outlineLevel="0" collapsed="false">
      <c r="B7409" s="0" t="n">
        <v>-1734</v>
      </c>
      <c r="C7409" s="0" t="n">
        <f aca="false">B7409/$D$5*$D$6</f>
        <v>-0.000620126724243164</v>
      </c>
    </row>
    <row r="7410" customFormat="false" ht="12.75" hidden="false" customHeight="false" outlineLevel="0" collapsed="false">
      <c r="B7410" s="0" t="n">
        <v>-1740</v>
      </c>
      <c r="C7410" s="0" t="n">
        <f aca="false">B7410/$D$5*$D$6</f>
        <v>-0.000622272491455078</v>
      </c>
    </row>
    <row r="7411" customFormat="false" ht="12.75" hidden="false" customHeight="false" outlineLevel="0" collapsed="false">
      <c r="B7411" s="0" t="n">
        <v>-1740</v>
      </c>
      <c r="C7411" s="0" t="n">
        <f aca="false">B7411/$D$5*$D$6</f>
        <v>-0.000622272491455078</v>
      </c>
    </row>
    <row r="7412" customFormat="false" ht="12.75" hidden="false" customHeight="false" outlineLevel="0" collapsed="false">
      <c r="B7412" s="0" t="n">
        <v>-1746</v>
      </c>
      <c r="C7412" s="0" t="n">
        <f aca="false">B7412/$D$5*$D$6</f>
        <v>-0.000624418258666992</v>
      </c>
    </row>
    <row r="7413" customFormat="false" ht="12.75" hidden="false" customHeight="false" outlineLevel="0" collapsed="false">
      <c r="B7413" s="0" t="n">
        <v>-1745</v>
      </c>
      <c r="C7413" s="0" t="n">
        <f aca="false">B7413/$D$5*$D$6</f>
        <v>-0.00062406063079834</v>
      </c>
    </row>
    <row r="7414" customFormat="false" ht="12.75" hidden="false" customHeight="false" outlineLevel="0" collapsed="false">
      <c r="B7414" s="0" t="n">
        <v>-1742</v>
      </c>
      <c r="C7414" s="0" t="n">
        <f aca="false">B7414/$D$5*$D$6</f>
        <v>-0.000622987747192383</v>
      </c>
    </row>
    <row r="7415" customFormat="false" ht="12.75" hidden="false" customHeight="false" outlineLevel="0" collapsed="false">
      <c r="B7415" s="0" t="n">
        <v>-1748</v>
      </c>
      <c r="C7415" s="0" t="n">
        <f aca="false">B7415/$D$5*$D$6</f>
        <v>-0.000625133514404297</v>
      </c>
    </row>
    <row r="7416" customFormat="false" ht="12.75" hidden="false" customHeight="false" outlineLevel="0" collapsed="false">
      <c r="B7416" s="0" t="n">
        <v>-1738</v>
      </c>
      <c r="C7416" s="0" t="n">
        <f aca="false">B7416/$D$5*$D$6</f>
        <v>-0.000621557235717773</v>
      </c>
    </row>
    <row r="7417" customFormat="false" ht="12.75" hidden="false" customHeight="false" outlineLevel="0" collapsed="false">
      <c r="B7417" s="0" t="n">
        <v>-1751</v>
      </c>
      <c r="C7417" s="0" t="n">
        <f aca="false">B7417/$D$5*$D$6</f>
        <v>-0.000626206398010254</v>
      </c>
    </row>
    <row r="7418" customFormat="false" ht="12.75" hidden="false" customHeight="false" outlineLevel="0" collapsed="false">
      <c r="B7418" s="0" t="n">
        <v>-1746</v>
      </c>
      <c r="C7418" s="0" t="n">
        <f aca="false">B7418/$D$5*$D$6</f>
        <v>-0.000624418258666992</v>
      </c>
    </row>
    <row r="7419" customFormat="false" ht="12.75" hidden="false" customHeight="false" outlineLevel="0" collapsed="false">
      <c r="B7419" s="0" t="n">
        <v>-1741</v>
      </c>
      <c r="C7419" s="0" t="n">
        <f aca="false">B7419/$D$5*$D$6</f>
        <v>-0.000622630119323731</v>
      </c>
    </row>
    <row r="7420" customFormat="false" ht="12.75" hidden="false" customHeight="false" outlineLevel="0" collapsed="false">
      <c r="B7420" s="0" t="n">
        <v>-1732</v>
      </c>
      <c r="C7420" s="0" t="n">
        <f aca="false">B7420/$D$5*$D$6</f>
        <v>-0.000619411468505859</v>
      </c>
    </row>
    <row r="7421" customFormat="false" ht="12.75" hidden="false" customHeight="false" outlineLevel="0" collapsed="false">
      <c r="B7421" s="0" t="n">
        <v>-1747</v>
      </c>
      <c r="C7421" s="0" t="n">
        <f aca="false">B7421/$D$5*$D$6</f>
        <v>-0.000624775886535645</v>
      </c>
    </row>
    <row r="7422" customFormat="false" ht="12.75" hidden="false" customHeight="false" outlineLevel="0" collapsed="false">
      <c r="B7422" s="0" t="n">
        <v>-1758</v>
      </c>
      <c r="C7422" s="0" t="n">
        <f aca="false">B7422/$D$5*$D$6</f>
        <v>-0.00062870979309082</v>
      </c>
    </row>
    <row r="7423" customFormat="false" ht="12.75" hidden="false" customHeight="false" outlineLevel="0" collapsed="false">
      <c r="B7423" s="0" t="n">
        <v>-1744</v>
      </c>
      <c r="C7423" s="0" t="n">
        <f aca="false">B7423/$D$5*$D$6</f>
        <v>-0.000623703002929688</v>
      </c>
    </row>
    <row r="7424" customFormat="false" ht="12.75" hidden="false" customHeight="false" outlineLevel="0" collapsed="false">
      <c r="B7424" s="0" t="n">
        <v>-1748</v>
      </c>
      <c r="C7424" s="0" t="n">
        <f aca="false">B7424/$D$5*$D$6</f>
        <v>-0.000625133514404297</v>
      </c>
    </row>
    <row r="7425" customFormat="false" ht="12.75" hidden="false" customHeight="false" outlineLevel="0" collapsed="false">
      <c r="B7425" s="0" t="n">
        <v>-1744</v>
      </c>
      <c r="C7425" s="0" t="n">
        <f aca="false">B7425/$D$5*$D$6</f>
        <v>-0.000623703002929688</v>
      </c>
    </row>
    <row r="7426" customFormat="false" ht="12.75" hidden="false" customHeight="false" outlineLevel="0" collapsed="false">
      <c r="B7426" s="0" t="n">
        <v>-1746</v>
      </c>
      <c r="C7426" s="0" t="n">
        <f aca="false">B7426/$D$5*$D$6</f>
        <v>-0.000624418258666992</v>
      </c>
    </row>
    <row r="7427" customFormat="false" ht="12.75" hidden="false" customHeight="false" outlineLevel="0" collapsed="false">
      <c r="B7427" s="0" t="n">
        <v>-1748</v>
      </c>
      <c r="C7427" s="0" t="n">
        <f aca="false">B7427/$D$5*$D$6</f>
        <v>-0.000625133514404297</v>
      </c>
    </row>
    <row r="7428" customFormat="false" ht="12.75" hidden="false" customHeight="false" outlineLevel="0" collapsed="false">
      <c r="B7428" s="0" t="n">
        <v>-1738</v>
      </c>
      <c r="C7428" s="0" t="n">
        <f aca="false">B7428/$D$5*$D$6</f>
        <v>-0.000621557235717773</v>
      </c>
    </row>
    <row r="7429" customFormat="false" ht="12.75" hidden="false" customHeight="false" outlineLevel="0" collapsed="false">
      <c r="B7429" s="0" t="n">
        <v>-1747</v>
      </c>
      <c r="C7429" s="0" t="n">
        <f aca="false">B7429/$D$5*$D$6</f>
        <v>-0.000624775886535645</v>
      </c>
    </row>
    <row r="7430" customFormat="false" ht="12.75" hidden="false" customHeight="false" outlineLevel="0" collapsed="false">
      <c r="B7430" s="0" t="n">
        <v>-1739</v>
      </c>
      <c r="C7430" s="0" t="n">
        <f aca="false">B7430/$D$5*$D$6</f>
        <v>-0.000621914863586426</v>
      </c>
    </row>
    <row r="7431" customFormat="false" ht="12.75" hidden="false" customHeight="false" outlineLevel="0" collapsed="false">
      <c r="B7431" s="0" t="n">
        <v>-1744</v>
      </c>
      <c r="C7431" s="0" t="n">
        <f aca="false">B7431/$D$5*$D$6</f>
        <v>-0.000623703002929688</v>
      </c>
    </row>
    <row r="7432" customFormat="false" ht="12.75" hidden="false" customHeight="false" outlineLevel="0" collapsed="false">
      <c r="B7432" s="0" t="n">
        <v>-1740</v>
      </c>
      <c r="C7432" s="0" t="n">
        <f aca="false">B7432/$D$5*$D$6</f>
        <v>-0.000622272491455078</v>
      </c>
    </row>
    <row r="7433" customFormat="false" ht="12.75" hidden="false" customHeight="false" outlineLevel="0" collapsed="false">
      <c r="B7433" s="0" t="n">
        <v>-1752</v>
      </c>
      <c r="C7433" s="0" t="n">
        <f aca="false">B7433/$D$5*$D$6</f>
        <v>-0.000626564025878906</v>
      </c>
    </row>
    <row r="7434" customFormat="false" ht="12.75" hidden="false" customHeight="false" outlineLevel="0" collapsed="false">
      <c r="B7434" s="0" t="n">
        <v>-1740</v>
      </c>
      <c r="C7434" s="0" t="n">
        <f aca="false">B7434/$D$5*$D$6</f>
        <v>-0.000622272491455078</v>
      </c>
    </row>
    <row r="7435" customFormat="false" ht="12.75" hidden="false" customHeight="false" outlineLevel="0" collapsed="false">
      <c r="B7435" s="0" t="n">
        <v>-1733</v>
      </c>
      <c r="C7435" s="0" t="n">
        <f aca="false">B7435/$D$5*$D$6</f>
        <v>-0.000619769096374512</v>
      </c>
    </row>
    <row r="7436" customFormat="false" ht="12.75" hidden="false" customHeight="false" outlineLevel="0" collapsed="false">
      <c r="B7436" s="0" t="n">
        <v>-1752</v>
      </c>
      <c r="C7436" s="0" t="n">
        <f aca="false">B7436/$D$5*$D$6</f>
        <v>-0.000626564025878906</v>
      </c>
    </row>
    <row r="7437" customFormat="false" ht="12.75" hidden="false" customHeight="false" outlineLevel="0" collapsed="false">
      <c r="B7437" s="0" t="n">
        <v>-1735</v>
      </c>
      <c r="C7437" s="0" t="n">
        <f aca="false">B7437/$D$5*$D$6</f>
        <v>-0.000620484352111816</v>
      </c>
    </row>
    <row r="7438" customFormat="false" ht="12.75" hidden="false" customHeight="false" outlineLevel="0" collapsed="false">
      <c r="B7438" s="0" t="n">
        <v>-1748</v>
      </c>
      <c r="C7438" s="0" t="n">
        <f aca="false">B7438/$D$5*$D$6</f>
        <v>-0.000625133514404297</v>
      </c>
    </row>
    <row r="7439" customFormat="false" ht="12.75" hidden="false" customHeight="false" outlineLevel="0" collapsed="false">
      <c r="B7439" s="0" t="n">
        <v>-1736</v>
      </c>
      <c r="C7439" s="0" t="n">
        <f aca="false">B7439/$D$5*$D$6</f>
        <v>-0.000620841979980469</v>
      </c>
    </row>
    <row r="7440" customFormat="false" ht="12.75" hidden="false" customHeight="false" outlineLevel="0" collapsed="false">
      <c r="B7440" s="0" t="n">
        <v>-1753</v>
      </c>
      <c r="C7440" s="0" t="n">
        <f aca="false">B7440/$D$5*$D$6</f>
        <v>-0.000626921653747559</v>
      </c>
    </row>
    <row r="7441" customFormat="false" ht="12.75" hidden="false" customHeight="false" outlineLevel="0" collapsed="false">
      <c r="B7441" s="0" t="n">
        <v>-1744</v>
      </c>
      <c r="C7441" s="0" t="n">
        <f aca="false">B7441/$D$5*$D$6</f>
        <v>-0.000623703002929688</v>
      </c>
    </row>
    <row r="7442" customFormat="false" ht="12.75" hidden="false" customHeight="false" outlineLevel="0" collapsed="false">
      <c r="B7442" s="0" t="n">
        <v>-1728</v>
      </c>
      <c r="C7442" s="0" t="n">
        <f aca="false">B7442/$D$5*$D$6</f>
        <v>-0.00061798095703125</v>
      </c>
    </row>
    <row r="7443" customFormat="false" ht="12.75" hidden="false" customHeight="false" outlineLevel="0" collapsed="false">
      <c r="B7443" s="0" t="n">
        <v>-1744</v>
      </c>
      <c r="C7443" s="0" t="n">
        <f aca="false">B7443/$D$5*$D$6</f>
        <v>-0.000623703002929688</v>
      </c>
    </row>
    <row r="7444" customFormat="false" ht="12.75" hidden="false" customHeight="false" outlineLevel="0" collapsed="false">
      <c r="B7444" s="0" t="n">
        <v>-1740</v>
      </c>
      <c r="C7444" s="0" t="n">
        <f aca="false">B7444/$D$5*$D$6</f>
        <v>-0.000622272491455078</v>
      </c>
    </row>
    <row r="7445" customFormat="false" ht="12.75" hidden="false" customHeight="false" outlineLevel="0" collapsed="false">
      <c r="B7445" s="0" t="n">
        <v>-1728</v>
      </c>
      <c r="C7445" s="0" t="n">
        <f aca="false">B7445/$D$5*$D$6</f>
        <v>-0.00061798095703125</v>
      </c>
    </row>
    <row r="7446" customFormat="false" ht="12.75" hidden="false" customHeight="false" outlineLevel="0" collapsed="false">
      <c r="B7446" s="0" t="n">
        <v>-1738</v>
      </c>
      <c r="C7446" s="0" t="n">
        <f aca="false">B7446/$D$5*$D$6</f>
        <v>-0.000621557235717773</v>
      </c>
    </row>
    <row r="7447" customFormat="false" ht="12.75" hidden="false" customHeight="false" outlineLevel="0" collapsed="false">
      <c r="B7447" s="0" t="n">
        <v>-1734</v>
      </c>
      <c r="C7447" s="0" t="n">
        <f aca="false">B7447/$D$5*$D$6</f>
        <v>-0.000620126724243164</v>
      </c>
    </row>
    <row r="7448" customFormat="false" ht="12.75" hidden="false" customHeight="false" outlineLevel="0" collapsed="false">
      <c r="B7448" s="0" t="n">
        <v>-1746</v>
      </c>
      <c r="C7448" s="0" t="n">
        <f aca="false">B7448/$D$5*$D$6</f>
        <v>-0.000624418258666992</v>
      </c>
    </row>
    <row r="7449" customFormat="false" ht="12.75" hidden="false" customHeight="false" outlineLevel="0" collapsed="false">
      <c r="B7449" s="0" t="n">
        <v>-1736</v>
      </c>
      <c r="C7449" s="0" t="n">
        <f aca="false">B7449/$D$5*$D$6</f>
        <v>-0.000620841979980469</v>
      </c>
    </row>
    <row r="7450" customFormat="false" ht="12.75" hidden="false" customHeight="false" outlineLevel="0" collapsed="false">
      <c r="B7450" s="0" t="n">
        <v>-1744</v>
      </c>
      <c r="C7450" s="0" t="n">
        <f aca="false">B7450/$D$5*$D$6</f>
        <v>-0.000623703002929688</v>
      </c>
    </row>
    <row r="7451" customFormat="false" ht="12.75" hidden="false" customHeight="false" outlineLevel="0" collapsed="false">
      <c r="B7451" s="0" t="n">
        <v>-1740</v>
      </c>
      <c r="C7451" s="0" t="n">
        <f aca="false">B7451/$D$5*$D$6</f>
        <v>-0.000622272491455078</v>
      </c>
    </row>
    <row r="7452" customFormat="false" ht="12.75" hidden="false" customHeight="false" outlineLevel="0" collapsed="false">
      <c r="B7452" s="0" t="n">
        <v>-1746</v>
      </c>
      <c r="C7452" s="0" t="n">
        <f aca="false">B7452/$D$5*$D$6</f>
        <v>-0.000624418258666992</v>
      </c>
    </row>
    <row r="7453" customFormat="false" ht="12.75" hidden="false" customHeight="false" outlineLevel="0" collapsed="false">
      <c r="B7453" s="0" t="n">
        <v>-1744</v>
      </c>
      <c r="C7453" s="0" t="n">
        <f aca="false">B7453/$D$5*$D$6</f>
        <v>-0.000623703002929688</v>
      </c>
    </row>
    <row r="7454" customFormat="false" ht="12.75" hidden="false" customHeight="false" outlineLevel="0" collapsed="false">
      <c r="B7454" s="0" t="n">
        <v>-1743</v>
      </c>
      <c r="C7454" s="0" t="n">
        <f aca="false">B7454/$D$5*$D$6</f>
        <v>-0.000623345375061035</v>
      </c>
    </row>
    <row r="7455" customFormat="false" ht="12.75" hidden="false" customHeight="false" outlineLevel="0" collapsed="false">
      <c r="B7455" s="0" t="n">
        <v>-1738</v>
      </c>
      <c r="C7455" s="0" t="n">
        <f aca="false">B7455/$D$5*$D$6</f>
        <v>-0.000621557235717773</v>
      </c>
    </row>
    <row r="7456" customFormat="false" ht="12.75" hidden="false" customHeight="false" outlineLevel="0" collapsed="false">
      <c r="B7456" s="0" t="n">
        <v>-1746</v>
      </c>
      <c r="C7456" s="0" t="n">
        <f aca="false">B7456/$D$5*$D$6</f>
        <v>-0.000624418258666992</v>
      </c>
    </row>
    <row r="7457" customFormat="false" ht="12.75" hidden="false" customHeight="false" outlineLevel="0" collapsed="false">
      <c r="B7457" s="0" t="n">
        <v>-1742</v>
      </c>
      <c r="C7457" s="0" t="n">
        <f aca="false">B7457/$D$5*$D$6</f>
        <v>-0.000622987747192383</v>
      </c>
    </row>
    <row r="7458" customFormat="false" ht="12.75" hidden="false" customHeight="false" outlineLevel="0" collapsed="false">
      <c r="B7458" s="0" t="n">
        <v>-1726</v>
      </c>
      <c r="C7458" s="0" t="n">
        <f aca="false">B7458/$D$5*$D$6</f>
        <v>-0.000617265701293945</v>
      </c>
    </row>
    <row r="7459" customFormat="false" ht="12.75" hidden="false" customHeight="false" outlineLevel="0" collapsed="false">
      <c r="B7459" s="0" t="n">
        <v>-1738</v>
      </c>
      <c r="C7459" s="0" t="n">
        <f aca="false">B7459/$D$5*$D$6</f>
        <v>-0.000621557235717773</v>
      </c>
    </row>
    <row r="7460" customFormat="false" ht="12.75" hidden="false" customHeight="false" outlineLevel="0" collapsed="false">
      <c r="B7460" s="0" t="n">
        <v>-1750</v>
      </c>
      <c r="C7460" s="0" t="n">
        <f aca="false">B7460/$D$5*$D$6</f>
        <v>-0.000625848770141602</v>
      </c>
    </row>
    <row r="7461" customFormat="false" ht="12.75" hidden="false" customHeight="false" outlineLevel="0" collapsed="false">
      <c r="B7461" s="0" t="n">
        <v>-1736</v>
      </c>
      <c r="C7461" s="0" t="n">
        <f aca="false">B7461/$D$5*$D$6</f>
        <v>-0.000620841979980469</v>
      </c>
    </row>
    <row r="7462" customFormat="false" ht="12.75" hidden="false" customHeight="false" outlineLevel="0" collapsed="false">
      <c r="B7462" s="0" t="n">
        <v>-1734</v>
      </c>
      <c r="C7462" s="0" t="n">
        <f aca="false">B7462/$D$5*$D$6</f>
        <v>-0.000620126724243164</v>
      </c>
    </row>
    <row r="7463" customFormat="false" ht="12.75" hidden="false" customHeight="false" outlineLevel="0" collapsed="false">
      <c r="B7463" s="0" t="n">
        <v>-1742</v>
      </c>
      <c r="C7463" s="0" t="n">
        <f aca="false">B7463/$D$5*$D$6</f>
        <v>-0.000622987747192383</v>
      </c>
    </row>
    <row r="7464" customFormat="false" ht="12.75" hidden="false" customHeight="false" outlineLevel="0" collapsed="false">
      <c r="B7464" s="0" t="n">
        <v>-1742</v>
      </c>
      <c r="C7464" s="0" t="n">
        <f aca="false">B7464/$D$5*$D$6</f>
        <v>-0.000622987747192383</v>
      </c>
    </row>
    <row r="7465" customFormat="false" ht="12.75" hidden="false" customHeight="false" outlineLevel="0" collapsed="false">
      <c r="B7465" s="0" t="n">
        <v>-1728</v>
      </c>
      <c r="C7465" s="0" t="n">
        <f aca="false">B7465/$D$5*$D$6</f>
        <v>-0.00061798095703125</v>
      </c>
    </row>
    <row r="7466" customFormat="false" ht="12.75" hidden="false" customHeight="false" outlineLevel="0" collapsed="false">
      <c r="B7466" s="0" t="n">
        <v>-1738</v>
      </c>
      <c r="C7466" s="0" t="n">
        <f aca="false">B7466/$D$5*$D$6</f>
        <v>-0.000621557235717773</v>
      </c>
    </row>
    <row r="7467" customFormat="false" ht="12.75" hidden="false" customHeight="false" outlineLevel="0" collapsed="false">
      <c r="B7467" s="0" t="n">
        <v>-1737</v>
      </c>
      <c r="C7467" s="0" t="n">
        <f aca="false">B7467/$D$5*$D$6</f>
        <v>-0.000621199607849121</v>
      </c>
    </row>
    <row r="7468" customFormat="false" ht="12.75" hidden="false" customHeight="false" outlineLevel="0" collapsed="false">
      <c r="B7468" s="0" t="n">
        <v>-1740</v>
      </c>
      <c r="C7468" s="0" t="n">
        <f aca="false">B7468/$D$5*$D$6</f>
        <v>-0.000622272491455078</v>
      </c>
    </row>
    <row r="7469" customFormat="false" ht="12.75" hidden="false" customHeight="false" outlineLevel="0" collapsed="false">
      <c r="B7469" s="0" t="n">
        <v>-1740</v>
      </c>
      <c r="C7469" s="0" t="n">
        <f aca="false">B7469/$D$5*$D$6</f>
        <v>-0.000622272491455078</v>
      </c>
    </row>
    <row r="7470" customFormat="false" ht="12.75" hidden="false" customHeight="false" outlineLevel="0" collapsed="false">
      <c r="B7470" s="0" t="n">
        <v>-1746</v>
      </c>
      <c r="C7470" s="0" t="n">
        <f aca="false">B7470/$D$5*$D$6</f>
        <v>-0.000624418258666992</v>
      </c>
    </row>
    <row r="7471" customFormat="false" ht="12.75" hidden="false" customHeight="false" outlineLevel="0" collapsed="false">
      <c r="B7471" s="0" t="n">
        <v>-1746</v>
      </c>
      <c r="C7471" s="0" t="n">
        <f aca="false">B7471/$D$5*$D$6</f>
        <v>-0.000624418258666992</v>
      </c>
    </row>
    <row r="7472" customFormat="false" ht="12.75" hidden="false" customHeight="false" outlineLevel="0" collapsed="false">
      <c r="B7472" s="0" t="n">
        <v>-1748</v>
      </c>
      <c r="C7472" s="0" t="n">
        <f aca="false">B7472/$D$5*$D$6</f>
        <v>-0.000625133514404297</v>
      </c>
    </row>
    <row r="7473" customFormat="false" ht="12.75" hidden="false" customHeight="false" outlineLevel="0" collapsed="false">
      <c r="B7473" s="0" t="n">
        <v>-1738</v>
      </c>
      <c r="C7473" s="0" t="n">
        <f aca="false">B7473/$D$5*$D$6</f>
        <v>-0.000621557235717773</v>
      </c>
    </row>
    <row r="7474" customFormat="false" ht="12.75" hidden="false" customHeight="false" outlineLevel="0" collapsed="false">
      <c r="B7474" s="0" t="n">
        <v>-1757</v>
      </c>
      <c r="C7474" s="0" t="n">
        <f aca="false">B7474/$D$5*$D$6</f>
        <v>-0.000628352165222168</v>
      </c>
    </row>
    <row r="7475" customFormat="false" ht="12.75" hidden="false" customHeight="false" outlineLevel="0" collapsed="false">
      <c r="B7475" s="0" t="n">
        <v>-1742</v>
      </c>
      <c r="C7475" s="0" t="n">
        <f aca="false">B7475/$D$5*$D$6</f>
        <v>-0.000622987747192383</v>
      </c>
    </row>
    <row r="7476" customFormat="false" ht="12.75" hidden="false" customHeight="false" outlineLevel="0" collapsed="false">
      <c r="B7476" s="0" t="n">
        <v>-1746</v>
      </c>
      <c r="C7476" s="0" t="n">
        <f aca="false">B7476/$D$5*$D$6</f>
        <v>-0.000624418258666992</v>
      </c>
    </row>
    <row r="7477" customFormat="false" ht="12.75" hidden="false" customHeight="false" outlineLevel="0" collapsed="false">
      <c r="B7477" s="0" t="n">
        <v>-1742</v>
      </c>
      <c r="C7477" s="0" t="n">
        <f aca="false">B7477/$D$5*$D$6</f>
        <v>-0.000622987747192383</v>
      </c>
    </row>
    <row r="7478" customFormat="false" ht="12.75" hidden="false" customHeight="false" outlineLevel="0" collapsed="false">
      <c r="B7478" s="0" t="n">
        <v>-1734</v>
      </c>
      <c r="C7478" s="0" t="n">
        <f aca="false">B7478/$D$5*$D$6</f>
        <v>-0.000620126724243164</v>
      </c>
    </row>
    <row r="7479" customFormat="false" ht="12.75" hidden="false" customHeight="false" outlineLevel="0" collapsed="false">
      <c r="B7479" s="0" t="n">
        <v>-1752</v>
      </c>
      <c r="C7479" s="0" t="n">
        <f aca="false">B7479/$D$5*$D$6</f>
        <v>-0.000626564025878906</v>
      </c>
    </row>
    <row r="7480" customFormat="false" ht="12.75" hidden="false" customHeight="false" outlineLevel="0" collapsed="false">
      <c r="B7480" s="0" t="n">
        <v>-1754</v>
      </c>
      <c r="C7480" s="0" t="n">
        <f aca="false">B7480/$D$5*$D$6</f>
        <v>-0.000627279281616211</v>
      </c>
    </row>
    <row r="7481" customFormat="false" ht="12.75" hidden="false" customHeight="false" outlineLevel="0" collapsed="false">
      <c r="B7481" s="0" t="n">
        <v>-1750</v>
      </c>
      <c r="C7481" s="0" t="n">
        <f aca="false">B7481/$D$5*$D$6</f>
        <v>-0.000625848770141602</v>
      </c>
    </row>
    <row r="7482" customFormat="false" ht="12.75" hidden="false" customHeight="false" outlineLevel="0" collapsed="false">
      <c r="B7482" s="0" t="n">
        <v>-1740</v>
      </c>
      <c r="C7482" s="0" t="n">
        <f aca="false">B7482/$D$5*$D$6</f>
        <v>-0.000622272491455078</v>
      </c>
    </row>
    <row r="7483" customFormat="false" ht="12.75" hidden="false" customHeight="false" outlineLevel="0" collapsed="false">
      <c r="B7483" s="0" t="n">
        <v>-1738</v>
      </c>
      <c r="C7483" s="0" t="n">
        <f aca="false">B7483/$D$5*$D$6</f>
        <v>-0.000621557235717773</v>
      </c>
    </row>
    <row r="7484" customFormat="false" ht="12.75" hidden="false" customHeight="false" outlineLevel="0" collapsed="false">
      <c r="B7484" s="0" t="n">
        <v>-1732</v>
      </c>
      <c r="C7484" s="0" t="n">
        <f aca="false">B7484/$D$5*$D$6</f>
        <v>-0.000619411468505859</v>
      </c>
    </row>
    <row r="7485" customFormat="false" ht="12.75" hidden="false" customHeight="false" outlineLevel="0" collapsed="false">
      <c r="B7485" s="0" t="n">
        <v>-1738</v>
      </c>
      <c r="C7485" s="0" t="n">
        <f aca="false">B7485/$D$5*$D$6</f>
        <v>-0.000621557235717773</v>
      </c>
    </row>
    <row r="7486" customFormat="false" ht="12.75" hidden="false" customHeight="false" outlineLevel="0" collapsed="false">
      <c r="B7486" s="0" t="n">
        <v>-1744</v>
      </c>
      <c r="C7486" s="0" t="n">
        <f aca="false">B7486/$D$5*$D$6</f>
        <v>-0.000623703002929688</v>
      </c>
    </row>
    <row r="7487" customFormat="false" ht="12.75" hidden="false" customHeight="false" outlineLevel="0" collapsed="false">
      <c r="B7487" s="0" t="n">
        <v>-1755</v>
      </c>
      <c r="C7487" s="0" t="n">
        <f aca="false">B7487/$D$5*$D$6</f>
        <v>-0.000627636909484863</v>
      </c>
    </row>
    <row r="7488" customFormat="false" ht="12.75" hidden="false" customHeight="false" outlineLevel="0" collapsed="false">
      <c r="B7488" s="0" t="n">
        <v>-1746</v>
      </c>
      <c r="C7488" s="0" t="n">
        <f aca="false">B7488/$D$5*$D$6</f>
        <v>-0.000624418258666992</v>
      </c>
    </row>
    <row r="7489" customFormat="false" ht="12.75" hidden="false" customHeight="false" outlineLevel="0" collapsed="false">
      <c r="B7489" s="0" t="n">
        <v>-1743</v>
      </c>
      <c r="C7489" s="0" t="n">
        <f aca="false">B7489/$D$5*$D$6</f>
        <v>-0.000623345375061035</v>
      </c>
    </row>
    <row r="7490" customFormat="false" ht="12.75" hidden="false" customHeight="false" outlineLevel="0" collapsed="false">
      <c r="B7490" s="0" t="n">
        <v>-1738</v>
      </c>
      <c r="C7490" s="0" t="n">
        <f aca="false">B7490/$D$5*$D$6</f>
        <v>-0.000621557235717773</v>
      </c>
    </row>
    <row r="7491" customFormat="false" ht="12.75" hidden="false" customHeight="false" outlineLevel="0" collapsed="false">
      <c r="B7491" s="0" t="n">
        <v>-1737</v>
      </c>
      <c r="C7491" s="0" t="n">
        <f aca="false">B7491/$D$5*$D$6</f>
        <v>-0.000621199607849121</v>
      </c>
    </row>
    <row r="7492" customFormat="false" ht="12.75" hidden="false" customHeight="false" outlineLevel="0" collapsed="false">
      <c r="B7492" s="0" t="n">
        <v>-1740</v>
      </c>
      <c r="C7492" s="0" t="n">
        <f aca="false">B7492/$D$5*$D$6</f>
        <v>-0.000622272491455078</v>
      </c>
    </row>
    <row r="7493" customFormat="false" ht="12.75" hidden="false" customHeight="false" outlineLevel="0" collapsed="false">
      <c r="B7493" s="0" t="n">
        <v>-1752</v>
      </c>
      <c r="C7493" s="0" t="n">
        <f aca="false">B7493/$D$5*$D$6</f>
        <v>-0.000626564025878906</v>
      </c>
    </row>
    <row r="7494" customFormat="false" ht="12.75" hidden="false" customHeight="false" outlineLevel="0" collapsed="false">
      <c r="B7494" s="0" t="n">
        <v>-1754</v>
      </c>
      <c r="C7494" s="0" t="n">
        <f aca="false">B7494/$D$5*$D$6</f>
        <v>-0.000627279281616211</v>
      </c>
    </row>
    <row r="7495" customFormat="false" ht="12.75" hidden="false" customHeight="false" outlineLevel="0" collapsed="false">
      <c r="B7495" s="0" t="n">
        <v>-1743</v>
      </c>
      <c r="C7495" s="0" t="n">
        <f aca="false">B7495/$D$5*$D$6</f>
        <v>-0.000623345375061035</v>
      </c>
    </row>
    <row r="7496" customFormat="false" ht="12.75" hidden="false" customHeight="false" outlineLevel="0" collapsed="false">
      <c r="B7496" s="0" t="n">
        <v>-1750</v>
      </c>
      <c r="C7496" s="0" t="n">
        <f aca="false">B7496/$D$5*$D$6</f>
        <v>-0.000625848770141602</v>
      </c>
    </row>
    <row r="7497" customFormat="false" ht="12.75" hidden="false" customHeight="false" outlineLevel="0" collapsed="false">
      <c r="B7497" s="0" t="n">
        <v>-1736</v>
      </c>
      <c r="C7497" s="0" t="n">
        <f aca="false">B7497/$D$5*$D$6</f>
        <v>-0.000620841979980469</v>
      </c>
    </row>
    <row r="7498" customFormat="false" ht="12.75" hidden="false" customHeight="false" outlineLevel="0" collapsed="false">
      <c r="B7498" s="0" t="n">
        <v>-1759</v>
      </c>
      <c r="C7498" s="0" t="n">
        <f aca="false">B7498/$D$5*$D$6</f>
        <v>-0.000629067420959473</v>
      </c>
    </row>
    <row r="7499" customFormat="false" ht="12.75" hidden="false" customHeight="false" outlineLevel="0" collapsed="false">
      <c r="B7499" s="0" t="n">
        <v>-1748</v>
      </c>
      <c r="C7499" s="0" t="n">
        <f aca="false">B7499/$D$5*$D$6</f>
        <v>-0.000625133514404297</v>
      </c>
    </row>
    <row r="7500" customFormat="false" ht="12.75" hidden="false" customHeight="false" outlineLevel="0" collapsed="false">
      <c r="B7500" s="0" t="n">
        <v>-1744</v>
      </c>
      <c r="C7500" s="0" t="n">
        <f aca="false">B7500/$D$5*$D$6</f>
        <v>-0.000623703002929688</v>
      </c>
    </row>
    <row r="7501" customFormat="false" ht="12.75" hidden="false" customHeight="false" outlineLevel="0" collapsed="false">
      <c r="B7501" s="0" t="n">
        <v>-1733</v>
      </c>
      <c r="C7501" s="0" t="n">
        <f aca="false">B7501/$D$5*$D$6</f>
        <v>-0.000619769096374512</v>
      </c>
    </row>
    <row r="7502" customFormat="false" ht="12.75" hidden="false" customHeight="false" outlineLevel="0" collapsed="false">
      <c r="B7502" s="0" t="n">
        <v>-1738</v>
      </c>
      <c r="C7502" s="0" t="n">
        <f aca="false">B7502/$D$5*$D$6</f>
        <v>-0.000621557235717773</v>
      </c>
    </row>
    <row r="7503" customFormat="false" ht="12.75" hidden="false" customHeight="false" outlineLevel="0" collapsed="false">
      <c r="B7503" s="0" t="n">
        <v>-1741</v>
      </c>
      <c r="C7503" s="0" t="n">
        <f aca="false">B7503/$D$5*$D$6</f>
        <v>-0.000622630119323731</v>
      </c>
    </row>
    <row r="7504" customFormat="false" ht="12.75" hidden="false" customHeight="false" outlineLevel="0" collapsed="false">
      <c r="B7504" s="0" t="n">
        <v>-1743</v>
      </c>
      <c r="C7504" s="0" t="n">
        <f aca="false">B7504/$D$5*$D$6</f>
        <v>-0.000623345375061035</v>
      </c>
    </row>
    <row r="7505" customFormat="false" ht="12.75" hidden="false" customHeight="false" outlineLevel="0" collapsed="false">
      <c r="B7505" s="0" t="n">
        <v>-1746</v>
      </c>
      <c r="C7505" s="0" t="n">
        <f aca="false">B7505/$D$5*$D$6</f>
        <v>-0.000624418258666992</v>
      </c>
    </row>
    <row r="7506" customFormat="false" ht="12.75" hidden="false" customHeight="false" outlineLevel="0" collapsed="false">
      <c r="B7506" s="0" t="n">
        <v>-1742</v>
      </c>
      <c r="C7506" s="0" t="n">
        <f aca="false">B7506/$D$5*$D$6</f>
        <v>-0.000622987747192383</v>
      </c>
    </row>
    <row r="7507" customFormat="false" ht="12.75" hidden="false" customHeight="false" outlineLevel="0" collapsed="false">
      <c r="B7507" s="0" t="n">
        <v>-1736</v>
      </c>
      <c r="C7507" s="0" t="n">
        <f aca="false">B7507/$D$5*$D$6</f>
        <v>-0.000620841979980469</v>
      </c>
    </row>
    <row r="7508" customFormat="false" ht="12.75" hidden="false" customHeight="false" outlineLevel="0" collapsed="false">
      <c r="B7508" s="0" t="n">
        <v>-1746</v>
      </c>
      <c r="C7508" s="0" t="n">
        <f aca="false">B7508/$D$5*$D$6</f>
        <v>-0.000624418258666992</v>
      </c>
    </row>
    <row r="7509" customFormat="false" ht="12.75" hidden="false" customHeight="false" outlineLevel="0" collapsed="false">
      <c r="B7509" s="0" t="n">
        <v>-1740</v>
      </c>
      <c r="C7509" s="0" t="n">
        <f aca="false">B7509/$D$5*$D$6</f>
        <v>-0.000622272491455078</v>
      </c>
    </row>
    <row r="7510" customFormat="false" ht="12.75" hidden="false" customHeight="false" outlineLevel="0" collapsed="false">
      <c r="B7510" s="0" t="n">
        <v>-1736</v>
      </c>
      <c r="C7510" s="0" t="n">
        <f aca="false">B7510/$D$5*$D$6</f>
        <v>-0.000620841979980469</v>
      </c>
    </row>
    <row r="7511" customFormat="false" ht="12.75" hidden="false" customHeight="false" outlineLevel="0" collapsed="false">
      <c r="B7511" s="0" t="n">
        <v>-1737</v>
      </c>
      <c r="C7511" s="0" t="n">
        <f aca="false">B7511/$D$5*$D$6</f>
        <v>-0.000621199607849121</v>
      </c>
    </row>
    <row r="7512" customFormat="false" ht="12.75" hidden="false" customHeight="false" outlineLevel="0" collapsed="false">
      <c r="B7512" s="0" t="n">
        <v>-1732</v>
      </c>
      <c r="C7512" s="0" t="n">
        <f aca="false">B7512/$D$5*$D$6</f>
        <v>-0.000619411468505859</v>
      </c>
    </row>
    <row r="7513" customFormat="false" ht="12.75" hidden="false" customHeight="false" outlineLevel="0" collapsed="false">
      <c r="B7513" s="0" t="n">
        <v>-1738</v>
      </c>
      <c r="C7513" s="0" t="n">
        <f aca="false">B7513/$D$5*$D$6</f>
        <v>-0.000621557235717773</v>
      </c>
    </row>
    <row r="7514" customFormat="false" ht="12.75" hidden="false" customHeight="false" outlineLevel="0" collapsed="false">
      <c r="B7514" s="0" t="n">
        <v>-1726</v>
      </c>
      <c r="C7514" s="0" t="n">
        <f aca="false">B7514/$D$5*$D$6</f>
        <v>-0.000617265701293945</v>
      </c>
    </row>
    <row r="7515" customFormat="false" ht="12.75" hidden="false" customHeight="false" outlineLevel="0" collapsed="false">
      <c r="B7515" s="0" t="n">
        <v>-1748</v>
      </c>
      <c r="C7515" s="0" t="n">
        <f aca="false">B7515/$D$5*$D$6</f>
        <v>-0.000625133514404297</v>
      </c>
    </row>
    <row r="7516" customFormat="false" ht="12.75" hidden="false" customHeight="false" outlineLevel="0" collapsed="false">
      <c r="B7516" s="0" t="n">
        <v>-1739</v>
      </c>
      <c r="C7516" s="0" t="n">
        <f aca="false">B7516/$D$5*$D$6</f>
        <v>-0.000621914863586426</v>
      </c>
    </row>
    <row r="7517" customFormat="false" ht="12.75" hidden="false" customHeight="false" outlineLevel="0" collapsed="false">
      <c r="B7517" s="0" t="n">
        <v>-1742</v>
      </c>
      <c r="C7517" s="0" t="n">
        <f aca="false">B7517/$D$5*$D$6</f>
        <v>-0.000622987747192383</v>
      </c>
    </row>
    <row r="7518" customFormat="false" ht="12.75" hidden="false" customHeight="false" outlineLevel="0" collapsed="false">
      <c r="B7518" s="0" t="n">
        <v>-1742</v>
      </c>
      <c r="C7518" s="0" t="n">
        <f aca="false">B7518/$D$5*$D$6</f>
        <v>-0.000622987747192383</v>
      </c>
    </row>
    <row r="7519" customFormat="false" ht="12.75" hidden="false" customHeight="false" outlineLevel="0" collapsed="false">
      <c r="B7519" s="0" t="n">
        <v>-1743</v>
      </c>
      <c r="C7519" s="0" t="n">
        <f aca="false">B7519/$D$5*$D$6</f>
        <v>-0.000623345375061035</v>
      </c>
    </row>
    <row r="7520" customFormat="false" ht="12.75" hidden="false" customHeight="false" outlineLevel="0" collapsed="false">
      <c r="B7520" s="0" t="n">
        <v>-1760</v>
      </c>
      <c r="C7520" s="0" t="n">
        <f aca="false">B7520/$D$5*$D$6</f>
        <v>-0.000629425048828125</v>
      </c>
    </row>
    <row r="7521" customFormat="false" ht="12.75" hidden="false" customHeight="false" outlineLevel="0" collapsed="false">
      <c r="B7521" s="0" t="n">
        <v>-1744</v>
      </c>
      <c r="C7521" s="0" t="n">
        <f aca="false">B7521/$D$5*$D$6</f>
        <v>-0.000623703002929688</v>
      </c>
    </row>
    <row r="7522" customFormat="false" ht="12.75" hidden="false" customHeight="false" outlineLevel="0" collapsed="false">
      <c r="B7522" s="0" t="n">
        <v>-1748</v>
      </c>
      <c r="C7522" s="0" t="n">
        <f aca="false">B7522/$D$5*$D$6</f>
        <v>-0.000625133514404297</v>
      </c>
    </row>
    <row r="7523" customFormat="false" ht="12.75" hidden="false" customHeight="false" outlineLevel="0" collapsed="false">
      <c r="B7523" s="0" t="n">
        <v>-1741</v>
      </c>
      <c r="C7523" s="0" t="n">
        <f aca="false">B7523/$D$5*$D$6</f>
        <v>-0.000622630119323731</v>
      </c>
    </row>
    <row r="7524" customFormat="false" ht="12.75" hidden="false" customHeight="false" outlineLevel="0" collapsed="false">
      <c r="B7524" s="0" t="n">
        <v>-1752</v>
      </c>
      <c r="C7524" s="0" t="n">
        <f aca="false">B7524/$D$5*$D$6</f>
        <v>-0.000626564025878906</v>
      </c>
    </row>
    <row r="7525" customFormat="false" ht="12.75" hidden="false" customHeight="false" outlineLevel="0" collapsed="false">
      <c r="B7525" s="0" t="n">
        <v>-1749</v>
      </c>
      <c r="C7525" s="0" t="n">
        <f aca="false">B7525/$D$5*$D$6</f>
        <v>-0.000625491142272949</v>
      </c>
    </row>
    <row r="7526" customFormat="false" ht="12.75" hidden="false" customHeight="false" outlineLevel="0" collapsed="false">
      <c r="B7526" s="0" t="n">
        <v>-1740</v>
      </c>
      <c r="C7526" s="0" t="n">
        <f aca="false">B7526/$D$5*$D$6</f>
        <v>-0.000622272491455078</v>
      </c>
    </row>
    <row r="7527" customFormat="false" ht="12.75" hidden="false" customHeight="false" outlineLevel="0" collapsed="false">
      <c r="B7527" s="0" t="n">
        <v>-1744</v>
      </c>
      <c r="C7527" s="0" t="n">
        <f aca="false">B7527/$D$5*$D$6</f>
        <v>-0.000623703002929688</v>
      </c>
    </row>
    <row r="7528" customFormat="false" ht="12.75" hidden="false" customHeight="false" outlineLevel="0" collapsed="false">
      <c r="B7528" s="0" t="n">
        <v>-1736</v>
      </c>
      <c r="C7528" s="0" t="n">
        <f aca="false">B7528/$D$5*$D$6</f>
        <v>-0.000620841979980469</v>
      </c>
    </row>
    <row r="7529" customFormat="false" ht="12.75" hidden="false" customHeight="false" outlineLevel="0" collapsed="false">
      <c r="B7529" s="0" t="n">
        <v>-1740</v>
      </c>
      <c r="C7529" s="0" t="n">
        <f aca="false">B7529/$D$5*$D$6</f>
        <v>-0.000622272491455078</v>
      </c>
    </row>
    <row r="7530" customFormat="false" ht="12.75" hidden="false" customHeight="false" outlineLevel="0" collapsed="false">
      <c r="B7530" s="0" t="n">
        <v>-1745</v>
      </c>
      <c r="C7530" s="0" t="n">
        <f aca="false">B7530/$D$5*$D$6</f>
        <v>-0.00062406063079834</v>
      </c>
    </row>
    <row r="7531" customFormat="false" ht="12.75" hidden="false" customHeight="false" outlineLevel="0" collapsed="false">
      <c r="B7531" s="0" t="n">
        <v>-1748</v>
      </c>
      <c r="C7531" s="0" t="n">
        <f aca="false">B7531/$D$5*$D$6</f>
        <v>-0.000625133514404297</v>
      </c>
    </row>
    <row r="7532" customFormat="false" ht="12.75" hidden="false" customHeight="false" outlineLevel="0" collapsed="false">
      <c r="B7532" s="0" t="n">
        <v>-1736</v>
      </c>
      <c r="C7532" s="0" t="n">
        <f aca="false">B7532/$D$5*$D$6</f>
        <v>-0.000620841979980469</v>
      </c>
    </row>
    <row r="7533" customFormat="false" ht="12.75" hidden="false" customHeight="false" outlineLevel="0" collapsed="false">
      <c r="B7533" s="0" t="n">
        <v>-1751</v>
      </c>
      <c r="C7533" s="0" t="n">
        <f aca="false">B7533/$D$5*$D$6</f>
        <v>-0.000626206398010254</v>
      </c>
    </row>
    <row r="7534" customFormat="false" ht="12.75" hidden="false" customHeight="false" outlineLevel="0" collapsed="false">
      <c r="B7534" s="0" t="n">
        <v>-1747</v>
      </c>
      <c r="C7534" s="0" t="n">
        <f aca="false">B7534/$D$5*$D$6</f>
        <v>-0.000624775886535645</v>
      </c>
    </row>
    <row r="7535" customFormat="false" ht="12.75" hidden="false" customHeight="false" outlineLevel="0" collapsed="false">
      <c r="B7535" s="0" t="n">
        <v>-1745</v>
      </c>
      <c r="C7535" s="0" t="n">
        <f aca="false">B7535/$D$5*$D$6</f>
        <v>-0.00062406063079834</v>
      </c>
    </row>
    <row r="7536" customFormat="false" ht="12.75" hidden="false" customHeight="false" outlineLevel="0" collapsed="false">
      <c r="B7536" s="0" t="n">
        <v>-1730</v>
      </c>
      <c r="C7536" s="0" t="n">
        <f aca="false">B7536/$D$5*$D$6</f>
        <v>-0.000618696212768555</v>
      </c>
    </row>
    <row r="7537" customFormat="false" ht="12.75" hidden="false" customHeight="false" outlineLevel="0" collapsed="false">
      <c r="B7537" s="0" t="n">
        <v>-1745</v>
      </c>
      <c r="C7537" s="0" t="n">
        <f aca="false">B7537/$D$5*$D$6</f>
        <v>-0.00062406063079834</v>
      </c>
    </row>
    <row r="7538" customFormat="false" ht="12.75" hidden="false" customHeight="false" outlineLevel="0" collapsed="false">
      <c r="B7538" s="0" t="n">
        <v>-1752</v>
      </c>
      <c r="C7538" s="0" t="n">
        <f aca="false">B7538/$D$5*$D$6</f>
        <v>-0.000626564025878906</v>
      </c>
    </row>
    <row r="7539" customFormat="false" ht="12.75" hidden="false" customHeight="false" outlineLevel="0" collapsed="false">
      <c r="B7539" s="0" t="n">
        <v>-1746</v>
      </c>
      <c r="C7539" s="0" t="n">
        <f aca="false">B7539/$D$5*$D$6</f>
        <v>-0.000624418258666992</v>
      </c>
    </row>
    <row r="7540" customFormat="false" ht="12.75" hidden="false" customHeight="false" outlineLevel="0" collapsed="false">
      <c r="B7540" s="0" t="n">
        <v>-1742</v>
      </c>
      <c r="C7540" s="0" t="n">
        <f aca="false">B7540/$D$5*$D$6</f>
        <v>-0.000622987747192383</v>
      </c>
    </row>
    <row r="7541" customFormat="false" ht="12.75" hidden="false" customHeight="false" outlineLevel="0" collapsed="false">
      <c r="B7541" s="0" t="n">
        <v>-1748</v>
      </c>
      <c r="C7541" s="0" t="n">
        <f aca="false">B7541/$D$5*$D$6</f>
        <v>-0.000625133514404297</v>
      </c>
    </row>
    <row r="7542" customFormat="false" ht="12.75" hidden="false" customHeight="false" outlineLevel="0" collapsed="false">
      <c r="B7542" s="0" t="n">
        <v>-1738</v>
      </c>
      <c r="C7542" s="0" t="n">
        <f aca="false">B7542/$D$5*$D$6</f>
        <v>-0.000621557235717773</v>
      </c>
    </row>
    <row r="7543" customFormat="false" ht="12.75" hidden="false" customHeight="false" outlineLevel="0" collapsed="false">
      <c r="B7543" s="0" t="n">
        <v>-1756</v>
      </c>
      <c r="C7543" s="0" t="n">
        <f aca="false">B7543/$D$5*$D$6</f>
        <v>-0.000627994537353516</v>
      </c>
    </row>
    <row r="7544" customFormat="false" ht="12.75" hidden="false" customHeight="false" outlineLevel="0" collapsed="false">
      <c r="B7544" s="0" t="n">
        <v>-1740</v>
      </c>
      <c r="C7544" s="0" t="n">
        <f aca="false">B7544/$D$5*$D$6</f>
        <v>-0.000622272491455078</v>
      </c>
    </row>
    <row r="7545" customFormat="false" ht="12.75" hidden="false" customHeight="false" outlineLevel="0" collapsed="false">
      <c r="B7545" s="0" t="n">
        <v>-1753</v>
      </c>
      <c r="C7545" s="0" t="n">
        <f aca="false">B7545/$D$5*$D$6</f>
        <v>-0.000626921653747559</v>
      </c>
    </row>
    <row r="7546" customFormat="false" ht="12.75" hidden="false" customHeight="false" outlineLevel="0" collapsed="false">
      <c r="B7546" s="0" t="n">
        <v>-1737</v>
      </c>
      <c r="C7546" s="0" t="n">
        <f aca="false">B7546/$D$5*$D$6</f>
        <v>-0.000621199607849121</v>
      </c>
    </row>
    <row r="7547" customFormat="false" ht="12.75" hidden="false" customHeight="false" outlineLevel="0" collapsed="false">
      <c r="B7547" s="0" t="n">
        <v>-1745</v>
      </c>
      <c r="C7547" s="0" t="n">
        <f aca="false">B7547/$D$5*$D$6</f>
        <v>-0.00062406063079834</v>
      </c>
    </row>
    <row r="7548" customFormat="false" ht="12.75" hidden="false" customHeight="false" outlineLevel="0" collapsed="false">
      <c r="B7548" s="0" t="n">
        <v>-1747</v>
      </c>
      <c r="C7548" s="0" t="n">
        <f aca="false">B7548/$D$5*$D$6</f>
        <v>-0.000624775886535645</v>
      </c>
    </row>
    <row r="7549" customFormat="false" ht="12.75" hidden="false" customHeight="false" outlineLevel="0" collapsed="false">
      <c r="B7549" s="0" t="n">
        <v>-1724</v>
      </c>
      <c r="C7549" s="0" t="n">
        <f aca="false">B7549/$D$5*$D$6</f>
        <v>-0.000616550445556641</v>
      </c>
    </row>
    <row r="7550" customFormat="false" ht="12.75" hidden="false" customHeight="false" outlineLevel="0" collapsed="false">
      <c r="B7550" s="0" t="n">
        <v>-1751</v>
      </c>
      <c r="C7550" s="0" t="n">
        <f aca="false">B7550/$D$5*$D$6</f>
        <v>-0.000626206398010254</v>
      </c>
    </row>
    <row r="7551" customFormat="false" ht="12.75" hidden="false" customHeight="false" outlineLevel="0" collapsed="false">
      <c r="B7551" s="0" t="n">
        <v>-1740</v>
      </c>
      <c r="C7551" s="0" t="n">
        <f aca="false">B7551/$D$5*$D$6</f>
        <v>-0.000622272491455078</v>
      </c>
    </row>
    <row r="7552" customFormat="false" ht="12.75" hidden="false" customHeight="false" outlineLevel="0" collapsed="false">
      <c r="B7552" s="0" t="n">
        <v>-1742</v>
      </c>
      <c r="C7552" s="0" t="n">
        <f aca="false">B7552/$D$5*$D$6</f>
        <v>-0.000622987747192383</v>
      </c>
    </row>
    <row r="7553" customFormat="false" ht="12.75" hidden="false" customHeight="false" outlineLevel="0" collapsed="false">
      <c r="B7553" s="0" t="n">
        <v>-1738</v>
      </c>
      <c r="C7553" s="0" t="n">
        <f aca="false">B7553/$D$5*$D$6</f>
        <v>-0.000621557235717773</v>
      </c>
    </row>
    <row r="7554" customFormat="false" ht="12.75" hidden="false" customHeight="false" outlineLevel="0" collapsed="false">
      <c r="B7554" s="0" t="n">
        <v>-1742</v>
      </c>
      <c r="C7554" s="0" t="n">
        <f aca="false">B7554/$D$5*$D$6</f>
        <v>-0.000622987747192383</v>
      </c>
    </row>
    <row r="7555" customFormat="false" ht="12.75" hidden="false" customHeight="false" outlineLevel="0" collapsed="false">
      <c r="B7555" s="0" t="n">
        <v>-1734</v>
      </c>
      <c r="C7555" s="0" t="n">
        <f aca="false">B7555/$D$5*$D$6</f>
        <v>-0.000620126724243164</v>
      </c>
    </row>
    <row r="7556" customFormat="false" ht="12.75" hidden="false" customHeight="false" outlineLevel="0" collapsed="false">
      <c r="B7556" s="0" t="n">
        <v>-1750</v>
      </c>
      <c r="C7556" s="0" t="n">
        <f aca="false">B7556/$D$5*$D$6</f>
        <v>-0.000625848770141602</v>
      </c>
    </row>
    <row r="7557" customFormat="false" ht="12.75" hidden="false" customHeight="false" outlineLevel="0" collapsed="false">
      <c r="B7557" s="0" t="n">
        <v>-1734</v>
      </c>
      <c r="C7557" s="0" t="n">
        <f aca="false">B7557/$D$5*$D$6</f>
        <v>-0.000620126724243164</v>
      </c>
    </row>
    <row r="7558" customFormat="false" ht="12.75" hidden="false" customHeight="false" outlineLevel="0" collapsed="false">
      <c r="B7558" s="0" t="n">
        <v>-1750</v>
      </c>
      <c r="C7558" s="0" t="n">
        <f aca="false">B7558/$D$5*$D$6</f>
        <v>-0.000625848770141602</v>
      </c>
    </row>
    <row r="7559" customFormat="false" ht="12.75" hidden="false" customHeight="false" outlineLevel="0" collapsed="false">
      <c r="B7559" s="0" t="n">
        <v>-1739</v>
      </c>
      <c r="C7559" s="0" t="n">
        <f aca="false">B7559/$D$5*$D$6</f>
        <v>-0.000621914863586426</v>
      </c>
    </row>
    <row r="7560" customFormat="false" ht="12.75" hidden="false" customHeight="false" outlineLevel="0" collapsed="false">
      <c r="B7560" s="0" t="n">
        <v>-1750</v>
      </c>
      <c r="C7560" s="0" t="n">
        <f aca="false">B7560/$D$5*$D$6</f>
        <v>-0.000625848770141602</v>
      </c>
    </row>
    <row r="7561" customFormat="false" ht="12.75" hidden="false" customHeight="false" outlineLevel="0" collapsed="false">
      <c r="B7561" s="0" t="n">
        <v>-1738</v>
      </c>
      <c r="C7561" s="0" t="n">
        <f aca="false">B7561/$D$5*$D$6</f>
        <v>-0.000621557235717773</v>
      </c>
    </row>
    <row r="7562" customFormat="false" ht="12.75" hidden="false" customHeight="false" outlineLevel="0" collapsed="false">
      <c r="B7562" s="0" t="n">
        <v>-1737</v>
      </c>
      <c r="C7562" s="0" t="n">
        <f aca="false">B7562/$D$5*$D$6</f>
        <v>-0.000621199607849121</v>
      </c>
    </row>
    <row r="7563" customFormat="false" ht="12.75" hidden="false" customHeight="false" outlineLevel="0" collapsed="false">
      <c r="B7563" s="0" t="n">
        <v>-1740</v>
      </c>
      <c r="C7563" s="0" t="n">
        <f aca="false">B7563/$D$5*$D$6</f>
        <v>-0.000622272491455078</v>
      </c>
    </row>
    <row r="7564" customFormat="false" ht="12.75" hidden="false" customHeight="false" outlineLevel="0" collapsed="false">
      <c r="B7564" s="0" t="n">
        <v>-1744</v>
      </c>
      <c r="C7564" s="0" t="n">
        <f aca="false">B7564/$D$5*$D$6</f>
        <v>-0.000623703002929688</v>
      </c>
    </row>
    <row r="7565" customFormat="false" ht="12.75" hidden="false" customHeight="false" outlineLevel="0" collapsed="false">
      <c r="B7565" s="0" t="n">
        <v>-1748</v>
      </c>
      <c r="C7565" s="0" t="n">
        <f aca="false">B7565/$D$5*$D$6</f>
        <v>-0.000625133514404297</v>
      </c>
    </row>
    <row r="7566" customFormat="false" ht="12.75" hidden="false" customHeight="false" outlineLevel="0" collapsed="false">
      <c r="B7566" s="0" t="n">
        <v>-1746</v>
      </c>
      <c r="C7566" s="0" t="n">
        <f aca="false">B7566/$D$5*$D$6</f>
        <v>-0.000624418258666992</v>
      </c>
    </row>
    <row r="7567" customFormat="false" ht="12.75" hidden="false" customHeight="false" outlineLevel="0" collapsed="false">
      <c r="B7567" s="0" t="n">
        <v>-1748</v>
      </c>
      <c r="C7567" s="0" t="n">
        <f aca="false">B7567/$D$5*$D$6</f>
        <v>-0.000625133514404297</v>
      </c>
    </row>
    <row r="7568" customFormat="false" ht="12.75" hidden="false" customHeight="false" outlineLevel="0" collapsed="false">
      <c r="B7568" s="0" t="n">
        <v>-1734</v>
      </c>
      <c r="C7568" s="0" t="n">
        <f aca="false">B7568/$D$5*$D$6</f>
        <v>-0.000620126724243164</v>
      </c>
    </row>
    <row r="7569" customFormat="false" ht="12.75" hidden="false" customHeight="false" outlineLevel="0" collapsed="false">
      <c r="B7569" s="0" t="n">
        <v>-1736</v>
      </c>
      <c r="C7569" s="0" t="n">
        <f aca="false">B7569/$D$5*$D$6</f>
        <v>-0.000620841979980469</v>
      </c>
    </row>
    <row r="7570" customFormat="false" ht="12.75" hidden="false" customHeight="false" outlineLevel="0" collapsed="false">
      <c r="B7570" s="0" t="n">
        <v>-1745</v>
      </c>
      <c r="C7570" s="0" t="n">
        <f aca="false">B7570/$D$5*$D$6</f>
        <v>-0.00062406063079834</v>
      </c>
    </row>
    <row r="7571" customFormat="false" ht="12.75" hidden="false" customHeight="false" outlineLevel="0" collapsed="false">
      <c r="B7571" s="0" t="n">
        <v>-1754</v>
      </c>
      <c r="C7571" s="0" t="n">
        <f aca="false">B7571/$D$5*$D$6</f>
        <v>-0.000627279281616211</v>
      </c>
    </row>
    <row r="7572" customFormat="false" ht="12.75" hidden="false" customHeight="false" outlineLevel="0" collapsed="false">
      <c r="B7572" s="0" t="n">
        <v>-1751</v>
      </c>
      <c r="C7572" s="0" t="n">
        <f aca="false">B7572/$D$5*$D$6</f>
        <v>-0.000626206398010254</v>
      </c>
    </row>
    <row r="7573" customFormat="false" ht="12.75" hidden="false" customHeight="false" outlineLevel="0" collapsed="false">
      <c r="B7573" s="0" t="n">
        <v>-1736</v>
      </c>
      <c r="C7573" s="0" t="n">
        <f aca="false">B7573/$D$5*$D$6</f>
        <v>-0.000620841979980469</v>
      </c>
    </row>
    <row r="7574" customFormat="false" ht="12.75" hidden="false" customHeight="false" outlineLevel="0" collapsed="false">
      <c r="B7574" s="0" t="n">
        <v>-1739</v>
      </c>
      <c r="C7574" s="0" t="n">
        <f aca="false">B7574/$D$5*$D$6</f>
        <v>-0.000621914863586426</v>
      </c>
    </row>
    <row r="7575" customFormat="false" ht="12.75" hidden="false" customHeight="false" outlineLevel="0" collapsed="false">
      <c r="B7575" s="0" t="n">
        <v>-1752</v>
      </c>
      <c r="C7575" s="0" t="n">
        <f aca="false">B7575/$D$5*$D$6</f>
        <v>-0.000626564025878906</v>
      </c>
    </row>
    <row r="7576" customFormat="false" ht="12.75" hidden="false" customHeight="false" outlineLevel="0" collapsed="false">
      <c r="B7576" s="0" t="n">
        <v>-1743</v>
      </c>
      <c r="C7576" s="0" t="n">
        <f aca="false">B7576/$D$5*$D$6</f>
        <v>-0.000623345375061035</v>
      </c>
    </row>
    <row r="7577" customFormat="false" ht="12.75" hidden="false" customHeight="false" outlineLevel="0" collapsed="false">
      <c r="B7577" s="0" t="n">
        <v>-1746</v>
      </c>
      <c r="C7577" s="0" t="n">
        <f aca="false">B7577/$D$5*$D$6</f>
        <v>-0.000624418258666992</v>
      </c>
    </row>
    <row r="7578" customFormat="false" ht="12.75" hidden="false" customHeight="false" outlineLevel="0" collapsed="false">
      <c r="B7578" s="0" t="n">
        <v>-1754</v>
      </c>
      <c r="C7578" s="0" t="n">
        <f aca="false">B7578/$D$5*$D$6</f>
        <v>-0.000627279281616211</v>
      </c>
    </row>
    <row r="7579" customFormat="false" ht="12.75" hidden="false" customHeight="false" outlineLevel="0" collapsed="false">
      <c r="B7579" s="0" t="n">
        <v>-1754</v>
      </c>
      <c r="C7579" s="0" t="n">
        <f aca="false">B7579/$D$5*$D$6</f>
        <v>-0.000627279281616211</v>
      </c>
    </row>
    <row r="7580" customFormat="false" ht="12.75" hidden="false" customHeight="false" outlineLevel="0" collapsed="false">
      <c r="B7580" s="0" t="n">
        <v>-1756</v>
      </c>
      <c r="C7580" s="0" t="n">
        <f aca="false">B7580/$D$5*$D$6</f>
        <v>-0.000627994537353516</v>
      </c>
    </row>
    <row r="7581" customFormat="false" ht="12.75" hidden="false" customHeight="false" outlineLevel="0" collapsed="false">
      <c r="B7581" s="0" t="n">
        <v>-1760</v>
      </c>
      <c r="C7581" s="0" t="n">
        <f aca="false">B7581/$D$5*$D$6</f>
        <v>-0.000629425048828125</v>
      </c>
    </row>
    <row r="7582" customFormat="false" ht="12.75" hidden="false" customHeight="false" outlineLevel="0" collapsed="false">
      <c r="B7582" s="0" t="n">
        <v>-1738</v>
      </c>
      <c r="C7582" s="0" t="n">
        <f aca="false">B7582/$D$5*$D$6</f>
        <v>-0.000621557235717773</v>
      </c>
    </row>
    <row r="7583" customFormat="false" ht="12.75" hidden="false" customHeight="false" outlineLevel="0" collapsed="false">
      <c r="B7583" s="0" t="n">
        <v>-1744</v>
      </c>
      <c r="C7583" s="0" t="n">
        <f aca="false">B7583/$D$5*$D$6</f>
        <v>-0.000623703002929688</v>
      </c>
    </row>
    <row r="7584" customFormat="false" ht="12.75" hidden="false" customHeight="false" outlineLevel="0" collapsed="false">
      <c r="B7584" s="0" t="n">
        <v>-1738</v>
      </c>
      <c r="C7584" s="0" t="n">
        <f aca="false">B7584/$D$5*$D$6</f>
        <v>-0.000621557235717773</v>
      </c>
    </row>
    <row r="7585" customFormat="false" ht="12.75" hidden="false" customHeight="false" outlineLevel="0" collapsed="false">
      <c r="B7585" s="0" t="n">
        <v>-1746</v>
      </c>
      <c r="C7585" s="0" t="n">
        <f aca="false">B7585/$D$5*$D$6</f>
        <v>-0.000624418258666992</v>
      </c>
    </row>
    <row r="7586" customFormat="false" ht="12.75" hidden="false" customHeight="false" outlineLevel="0" collapsed="false">
      <c r="B7586" s="0" t="n">
        <v>-1726</v>
      </c>
      <c r="C7586" s="0" t="n">
        <f aca="false">B7586/$D$5*$D$6</f>
        <v>-0.000617265701293945</v>
      </c>
    </row>
    <row r="7587" customFormat="false" ht="12.75" hidden="false" customHeight="false" outlineLevel="0" collapsed="false">
      <c r="B7587" s="0" t="n">
        <v>-1744</v>
      </c>
      <c r="C7587" s="0" t="n">
        <f aca="false">B7587/$D$5*$D$6</f>
        <v>-0.000623703002929688</v>
      </c>
    </row>
    <row r="7588" customFormat="false" ht="12.75" hidden="false" customHeight="false" outlineLevel="0" collapsed="false">
      <c r="B7588" s="0" t="n">
        <v>-1746</v>
      </c>
      <c r="C7588" s="0" t="n">
        <f aca="false">B7588/$D$5*$D$6</f>
        <v>-0.000624418258666992</v>
      </c>
    </row>
    <row r="7589" customFormat="false" ht="12.75" hidden="false" customHeight="false" outlineLevel="0" collapsed="false">
      <c r="B7589" s="0" t="n">
        <v>-1739</v>
      </c>
      <c r="C7589" s="0" t="n">
        <f aca="false">B7589/$D$5*$D$6</f>
        <v>-0.000621914863586426</v>
      </c>
    </row>
    <row r="7590" customFormat="false" ht="12.75" hidden="false" customHeight="false" outlineLevel="0" collapsed="false">
      <c r="B7590" s="0" t="n">
        <v>-1744</v>
      </c>
      <c r="C7590" s="0" t="n">
        <f aca="false">B7590/$D$5*$D$6</f>
        <v>-0.000623703002929688</v>
      </c>
    </row>
    <row r="7591" customFormat="false" ht="12.75" hidden="false" customHeight="false" outlineLevel="0" collapsed="false">
      <c r="B7591" s="0" t="n">
        <v>-1752</v>
      </c>
      <c r="C7591" s="0" t="n">
        <f aca="false">B7591/$D$5*$D$6</f>
        <v>-0.000626564025878906</v>
      </c>
    </row>
    <row r="7592" customFormat="false" ht="12.75" hidden="false" customHeight="false" outlineLevel="0" collapsed="false">
      <c r="B7592" s="0" t="n">
        <v>-1744</v>
      </c>
      <c r="C7592" s="0" t="n">
        <f aca="false">B7592/$D$5*$D$6</f>
        <v>-0.000623703002929688</v>
      </c>
    </row>
    <row r="7593" customFormat="false" ht="12.75" hidden="false" customHeight="false" outlineLevel="0" collapsed="false">
      <c r="B7593" s="0" t="n">
        <v>-1736</v>
      </c>
      <c r="C7593" s="0" t="n">
        <f aca="false">B7593/$D$5*$D$6</f>
        <v>-0.000620841979980469</v>
      </c>
    </row>
    <row r="7594" customFormat="false" ht="12.75" hidden="false" customHeight="false" outlineLevel="0" collapsed="false">
      <c r="B7594" s="0" t="n">
        <v>-1749</v>
      </c>
      <c r="C7594" s="0" t="n">
        <f aca="false">B7594/$D$5*$D$6</f>
        <v>-0.000625491142272949</v>
      </c>
    </row>
    <row r="7595" customFormat="false" ht="12.75" hidden="false" customHeight="false" outlineLevel="0" collapsed="false">
      <c r="B7595" s="0" t="n">
        <v>-1738</v>
      </c>
      <c r="C7595" s="0" t="n">
        <f aca="false">B7595/$D$5*$D$6</f>
        <v>-0.000621557235717773</v>
      </c>
    </row>
    <row r="7596" customFormat="false" ht="12.75" hidden="false" customHeight="false" outlineLevel="0" collapsed="false">
      <c r="B7596" s="0" t="n">
        <v>-1747</v>
      </c>
      <c r="C7596" s="0" t="n">
        <f aca="false">B7596/$D$5*$D$6</f>
        <v>-0.000624775886535645</v>
      </c>
    </row>
    <row r="7597" customFormat="false" ht="12.75" hidden="false" customHeight="false" outlineLevel="0" collapsed="false">
      <c r="B7597" s="0" t="n">
        <v>-1760</v>
      </c>
      <c r="C7597" s="0" t="n">
        <f aca="false">B7597/$D$5*$D$6</f>
        <v>-0.000629425048828125</v>
      </c>
    </row>
    <row r="7598" customFormat="false" ht="12.75" hidden="false" customHeight="false" outlineLevel="0" collapsed="false">
      <c r="B7598" s="0" t="n">
        <v>-1742</v>
      </c>
      <c r="C7598" s="0" t="n">
        <f aca="false">B7598/$D$5*$D$6</f>
        <v>-0.000622987747192383</v>
      </c>
    </row>
    <row r="7599" customFormat="false" ht="12.75" hidden="false" customHeight="false" outlineLevel="0" collapsed="false">
      <c r="B7599" s="0" t="n">
        <v>-1736</v>
      </c>
      <c r="C7599" s="0" t="n">
        <f aca="false">B7599/$D$5*$D$6</f>
        <v>-0.000620841979980469</v>
      </c>
    </row>
    <row r="7600" customFormat="false" ht="12.75" hidden="false" customHeight="false" outlineLevel="0" collapsed="false">
      <c r="B7600" s="0" t="n">
        <v>-1731</v>
      </c>
      <c r="C7600" s="0" t="n">
        <f aca="false">B7600/$D$5*$D$6</f>
        <v>-0.000619053840637207</v>
      </c>
    </row>
    <row r="7601" customFormat="false" ht="12.75" hidden="false" customHeight="false" outlineLevel="0" collapsed="false">
      <c r="B7601" s="0" t="n">
        <v>-1744</v>
      </c>
      <c r="C7601" s="0" t="n">
        <f aca="false">B7601/$D$5*$D$6</f>
        <v>-0.000623703002929688</v>
      </c>
    </row>
    <row r="7602" customFormat="false" ht="12.75" hidden="false" customHeight="false" outlineLevel="0" collapsed="false">
      <c r="B7602" s="0" t="n">
        <v>-1728</v>
      </c>
      <c r="C7602" s="0" t="n">
        <f aca="false">B7602/$D$5*$D$6</f>
        <v>-0.00061798095703125</v>
      </c>
    </row>
    <row r="7603" customFormat="false" ht="12.75" hidden="false" customHeight="false" outlineLevel="0" collapsed="false">
      <c r="B7603" s="0" t="n">
        <v>-1728</v>
      </c>
      <c r="C7603" s="0" t="n">
        <f aca="false">B7603/$D$5*$D$6</f>
        <v>-0.00061798095703125</v>
      </c>
    </row>
    <row r="7604" customFormat="false" ht="12.75" hidden="false" customHeight="false" outlineLevel="0" collapsed="false">
      <c r="B7604" s="0" t="n">
        <v>-1739</v>
      </c>
      <c r="C7604" s="0" t="n">
        <f aca="false">B7604/$D$5*$D$6</f>
        <v>-0.000621914863586426</v>
      </c>
    </row>
    <row r="7605" customFormat="false" ht="12.75" hidden="false" customHeight="false" outlineLevel="0" collapsed="false">
      <c r="B7605" s="0" t="n">
        <v>-1756</v>
      </c>
      <c r="C7605" s="0" t="n">
        <f aca="false">B7605/$D$5*$D$6</f>
        <v>-0.000627994537353516</v>
      </c>
    </row>
    <row r="7606" customFormat="false" ht="12.75" hidden="false" customHeight="false" outlineLevel="0" collapsed="false">
      <c r="B7606" s="0" t="n">
        <v>-1748</v>
      </c>
      <c r="C7606" s="0" t="n">
        <f aca="false">B7606/$D$5*$D$6</f>
        <v>-0.000625133514404297</v>
      </c>
    </row>
    <row r="7607" customFormat="false" ht="12.75" hidden="false" customHeight="false" outlineLevel="0" collapsed="false">
      <c r="B7607" s="0" t="n">
        <v>-1731</v>
      </c>
      <c r="C7607" s="0" t="n">
        <f aca="false">B7607/$D$5*$D$6</f>
        <v>-0.000619053840637207</v>
      </c>
    </row>
    <row r="7608" customFormat="false" ht="12.75" hidden="false" customHeight="false" outlineLevel="0" collapsed="false">
      <c r="B7608" s="0" t="n">
        <v>-1736</v>
      </c>
      <c r="C7608" s="0" t="n">
        <f aca="false">B7608/$D$5*$D$6</f>
        <v>-0.000620841979980469</v>
      </c>
    </row>
    <row r="7609" customFormat="false" ht="12.75" hidden="false" customHeight="false" outlineLevel="0" collapsed="false">
      <c r="B7609" s="0" t="n">
        <v>-1748</v>
      </c>
      <c r="C7609" s="0" t="n">
        <f aca="false">B7609/$D$5*$D$6</f>
        <v>-0.000625133514404297</v>
      </c>
    </row>
    <row r="7610" customFormat="false" ht="12.75" hidden="false" customHeight="false" outlineLevel="0" collapsed="false">
      <c r="B7610" s="0" t="n">
        <v>-1748</v>
      </c>
      <c r="C7610" s="0" t="n">
        <f aca="false">B7610/$D$5*$D$6</f>
        <v>-0.000625133514404297</v>
      </c>
    </row>
    <row r="7611" customFormat="false" ht="12.75" hidden="false" customHeight="false" outlineLevel="0" collapsed="false">
      <c r="B7611" s="0" t="n">
        <v>-1742</v>
      </c>
      <c r="C7611" s="0" t="n">
        <f aca="false">B7611/$D$5*$D$6</f>
        <v>-0.000622987747192383</v>
      </c>
    </row>
    <row r="7612" customFormat="false" ht="12.75" hidden="false" customHeight="false" outlineLevel="0" collapsed="false">
      <c r="B7612" s="0" t="n">
        <v>-1745</v>
      </c>
      <c r="C7612" s="0" t="n">
        <f aca="false">B7612/$D$5*$D$6</f>
        <v>-0.00062406063079834</v>
      </c>
    </row>
    <row r="7613" customFormat="false" ht="12.75" hidden="false" customHeight="false" outlineLevel="0" collapsed="false">
      <c r="B7613" s="0" t="n">
        <v>-1736</v>
      </c>
      <c r="C7613" s="0" t="n">
        <f aca="false">B7613/$D$5*$D$6</f>
        <v>-0.000620841979980469</v>
      </c>
    </row>
    <row r="7614" customFormat="false" ht="12.75" hidden="false" customHeight="false" outlineLevel="0" collapsed="false">
      <c r="B7614" s="0" t="n">
        <v>-1742</v>
      </c>
      <c r="C7614" s="0" t="n">
        <f aca="false">B7614/$D$5*$D$6</f>
        <v>-0.000622987747192383</v>
      </c>
    </row>
    <row r="7615" customFormat="false" ht="12.75" hidden="false" customHeight="false" outlineLevel="0" collapsed="false">
      <c r="B7615" s="0" t="n">
        <v>-1746</v>
      </c>
      <c r="C7615" s="0" t="n">
        <f aca="false">B7615/$D$5*$D$6</f>
        <v>-0.000624418258666992</v>
      </c>
    </row>
    <row r="7616" customFormat="false" ht="12.75" hidden="false" customHeight="false" outlineLevel="0" collapsed="false">
      <c r="B7616" s="0" t="n">
        <v>-1746</v>
      </c>
      <c r="C7616" s="0" t="n">
        <f aca="false">B7616/$D$5*$D$6</f>
        <v>-0.000624418258666992</v>
      </c>
    </row>
    <row r="7617" customFormat="false" ht="12.75" hidden="false" customHeight="false" outlineLevel="0" collapsed="false">
      <c r="B7617" s="0" t="n">
        <v>-1752</v>
      </c>
      <c r="C7617" s="0" t="n">
        <f aca="false">B7617/$D$5*$D$6</f>
        <v>-0.000626564025878906</v>
      </c>
    </row>
    <row r="7618" customFormat="false" ht="12.75" hidden="false" customHeight="false" outlineLevel="0" collapsed="false">
      <c r="B7618" s="0" t="n">
        <v>-1744</v>
      </c>
      <c r="C7618" s="0" t="n">
        <f aca="false">B7618/$D$5*$D$6</f>
        <v>-0.000623703002929688</v>
      </c>
    </row>
    <row r="7619" customFormat="false" ht="12.75" hidden="false" customHeight="false" outlineLevel="0" collapsed="false">
      <c r="B7619" s="0" t="n">
        <v>-1736</v>
      </c>
      <c r="C7619" s="0" t="n">
        <f aca="false">B7619/$D$5*$D$6</f>
        <v>-0.000620841979980469</v>
      </c>
    </row>
    <row r="7620" customFormat="false" ht="12.75" hidden="false" customHeight="false" outlineLevel="0" collapsed="false">
      <c r="B7620" s="0" t="n">
        <v>-1748</v>
      </c>
      <c r="C7620" s="0" t="n">
        <f aca="false">B7620/$D$5*$D$6</f>
        <v>-0.000625133514404297</v>
      </c>
    </row>
    <row r="7621" customFormat="false" ht="12.75" hidden="false" customHeight="false" outlineLevel="0" collapsed="false">
      <c r="B7621" s="0" t="n">
        <v>-1748</v>
      </c>
      <c r="C7621" s="0" t="n">
        <f aca="false">B7621/$D$5*$D$6</f>
        <v>-0.000625133514404297</v>
      </c>
    </row>
    <row r="7622" customFormat="false" ht="12.75" hidden="false" customHeight="false" outlineLevel="0" collapsed="false">
      <c r="B7622" s="0" t="n">
        <v>-1750</v>
      </c>
      <c r="C7622" s="0" t="n">
        <f aca="false">B7622/$D$5*$D$6</f>
        <v>-0.000625848770141602</v>
      </c>
    </row>
    <row r="7623" customFormat="false" ht="12.75" hidden="false" customHeight="false" outlineLevel="0" collapsed="false">
      <c r="B7623" s="0" t="n">
        <v>-1754</v>
      </c>
      <c r="C7623" s="0" t="n">
        <f aca="false">B7623/$D$5*$D$6</f>
        <v>-0.000627279281616211</v>
      </c>
    </row>
    <row r="7624" customFormat="false" ht="12.75" hidden="false" customHeight="false" outlineLevel="0" collapsed="false">
      <c r="B7624" s="0" t="n">
        <v>-1740</v>
      </c>
      <c r="C7624" s="0" t="n">
        <f aca="false">B7624/$D$5*$D$6</f>
        <v>-0.000622272491455078</v>
      </c>
    </row>
    <row r="7625" customFormat="false" ht="12.75" hidden="false" customHeight="false" outlineLevel="0" collapsed="false">
      <c r="B7625" s="0" t="n">
        <v>-1738</v>
      </c>
      <c r="C7625" s="0" t="n">
        <f aca="false">B7625/$D$5*$D$6</f>
        <v>-0.000621557235717773</v>
      </c>
    </row>
    <row r="7626" customFormat="false" ht="12.75" hidden="false" customHeight="false" outlineLevel="0" collapsed="false">
      <c r="B7626" s="0" t="n">
        <v>-1752</v>
      </c>
      <c r="C7626" s="0" t="n">
        <f aca="false">B7626/$D$5*$D$6</f>
        <v>-0.000626564025878906</v>
      </c>
    </row>
    <row r="7627" customFormat="false" ht="12.75" hidden="false" customHeight="false" outlineLevel="0" collapsed="false">
      <c r="B7627" s="0" t="n">
        <v>-1730</v>
      </c>
      <c r="C7627" s="0" t="n">
        <f aca="false">B7627/$D$5*$D$6</f>
        <v>-0.000618696212768555</v>
      </c>
    </row>
    <row r="7628" customFormat="false" ht="12.75" hidden="false" customHeight="false" outlineLevel="0" collapsed="false">
      <c r="B7628" s="0" t="n">
        <v>-1743</v>
      </c>
      <c r="C7628" s="0" t="n">
        <f aca="false">B7628/$D$5*$D$6</f>
        <v>-0.000623345375061035</v>
      </c>
    </row>
    <row r="7629" customFormat="false" ht="12.75" hidden="false" customHeight="false" outlineLevel="0" collapsed="false">
      <c r="B7629" s="0" t="n">
        <v>-1752</v>
      </c>
      <c r="C7629" s="0" t="n">
        <f aca="false">B7629/$D$5*$D$6</f>
        <v>-0.000626564025878906</v>
      </c>
    </row>
    <row r="7630" customFormat="false" ht="12.75" hidden="false" customHeight="false" outlineLevel="0" collapsed="false">
      <c r="B7630" s="0" t="n">
        <v>-1748</v>
      </c>
      <c r="C7630" s="0" t="n">
        <f aca="false">B7630/$D$5*$D$6</f>
        <v>-0.000625133514404297</v>
      </c>
    </row>
    <row r="7631" customFormat="false" ht="12.75" hidden="false" customHeight="false" outlineLevel="0" collapsed="false">
      <c r="B7631" s="0" t="n">
        <v>-1744</v>
      </c>
      <c r="C7631" s="0" t="n">
        <f aca="false">B7631/$D$5*$D$6</f>
        <v>-0.000623703002929688</v>
      </c>
    </row>
    <row r="7632" customFormat="false" ht="12.75" hidden="false" customHeight="false" outlineLevel="0" collapsed="false">
      <c r="B7632" s="0" t="n">
        <v>-1737</v>
      </c>
      <c r="C7632" s="0" t="n">
        <f aca="false">B7632/$D$5*$D$6</f>
        <v>-0.000621199607849121</v>
      </c>
    </row>
    <row r="7633" customFormat="false" ht="12.75" hidden="false" customHeight="false" outlineLevel="0" collapsed="false">
      <c r="B7633" s="0" t="n">
        <v>-1744</v>
      </c>
      <c r="C7633" s="0" t="n">
        <f aca="false">B7633/$D$5*$D$6</f>
        <v>-0.000623703002929688</v>
      </c>
    </row>
    <row r="7634" customFormat="false" ht="12.75" hidden="false" customHeight="false" outlineLevel="0" collapsed="false">
      <c r="B7634" s="0" t="n">
        <v>-1727</v>
      </c>
      <c r="C7634" s="0" t="n">
        <f aca="false">B7634/$D$5*$D$6</f>
        <v>-0.000617623329162598</v>
      </c>
    </row>
    <row r="7635" customFormat="false" ht="12.75" hidden="false" customHeight="false" outlineLevel="0" collapsed="false">
      <c r="B7635" s="0" t="n">
        <v>-1739</v>
      </c>
      <c r="C7635" s="0" t="n">
        <f aca="false">B7635/$D$5*$D$6</f>
        <v>-0.000621914863586426</v>
      </c>
    </row>
    <row r="7636" customFormat="false" ht="12.75" hidden="false" customHeight="false" outlineLevel="0" collapsed="false">
      <c r="B7636" s="0" t="n">
        <v>-1726</v>
      </c>
      <c r="C7636" s="0" t="n">
        <f aca="false">B7636/$D$5*$D$6</f>
        <v>-0.000617265701293945</v>
      </c>
    </row>
    <row r="7637" customFormat="false" ht="12.75" hidden="false" customHeight="false" outlineLevel="0" collapsed="false">
      <c r="B7637" s="0" t="n">
        <v>-1748</v>
      </c>
      <c r="C7637" s="0" t="n">
        <f aca="false">B7637/$D$5*$D$6</f>
        <v>-0.000625133514404297</v>
      </c>
    </row>
    <row r="7638" customFormat="false" ht="12.75" hidden="false" customHeight="false" outlineLevel="0" collapsed="false">
      <c r="B7638" s="0" t="n">
        <v>-1744</v>
      </c>
      <c r="C7638" s="0" t="n">
        <f aca="false">B7638/$D$5*$D$6</f>
        <v>-0.000623703002929688</v>
      </c>
    </row>
    <row r="7639" customFormat="false" ht="12.75" hidden="false" customHeight="false" outlineLevel="0" collapsed="false">
      <c r="B7639" s="0" t="n">
        <v>-1740</v>
      </c>
      <c r="C7639" s="0" t="n">
        <f aca="false">B7639/$D$5*$D$6</f>
        <v>-0.000622272491455078</v>
      </c>
    </row>
    <row r="7640" customFormat="false" ht="12.75" hidden="false" customHeight="false" outlineLevel="0" collapsed="false">
      <c r="B7640" s="0" t="n">
        <v>-1756</v>
      </c>
      <c r="C7640" s="0" t="n">
        <f aca="false">B7640/$D$5*$D$6</f>
        <v>-0.000627994537353516</v>
      </c>
    </row>
    <row r="7641" customFormat="false" ht="12.75" hidden="false" customHeight="false" outlineLevel="0" collapsed="false">
      <c r="B7641" s="0" t="n">
        <v>-1734</v>
      </c>
      <c r="C7641" s="0" t="n">
        <f aca="false">B7641/$D$5*$D$6</f>
        <v>-0.000620126724243164</v>
      </c>
    </row>
    <row r="7642" customFormat="false" ht="12.75" hidden="false" customHeight="false" outlineLevel="0" collapsed="false">
      <c r="B7642" s="0" t="n">
        <v>-1752</v>
      </c>
      <c r="C7642" s="0" t="n">
        <f aca="false">B7642/$D$5*$D$6</f>
        <v>-0.000626564025878906</v>
      </c>
    </row>
    <row r="7643" customFormat="false" ht="12.75" hidden="false" customHeight="false" outlineLevel="0" collapsed="false">
      <c r="B7643" s="0" t="n">
        <v>-1756</v>
      </c>
      <c r="C7643" s="0" t="n">
        <f aca="false">B7643/$D$5*$D$6</f>
        <v>-0.000627994537353516</v>
      </c>
    </row>
    <row r="7644" customFormat="false" ht="12.75" hidden="false" customHeight="false" outlineLevel="0" collapsed="false">
      <c r="B7644" s="0" t="n">
        <v>-1748</v>
      </c>
      <c r="C7644" s="0" t="n">
        <f aca="false">B7644/$D$5*$D$6</f>
        <v>-0.000625133514404297</v>
      </c>
    </row>
    <row r="7645" customFormat="false" ht="12.75" hidden="false" customHeight="false" outlineLevel="0" collapsed="false">
      <c r="B7645" s="0" t="n">
        <v>-1738</v>
      </c>
      <c r="C7645" s="0" t="n">
        <f aca="false">B7645/$D$5*$D$6</f>
        <v>-0.000621557235717773</v>
      </c>
    </row>
    <row r="7646" customFormat="false" ht="12.75" hidden="false" customHeight="false" outlineLevel="0" collapsed="false">
      <c r="B7646" s="0" t="n">
        <v>-1744</v>
      </c>
      <c r="C7646" s="0" t="n">
        <f aca="false">B7646/$D$5*$D$6</f>
        <v>-0.000623703002929688</v>
      </c>
    </row>
    <row r="7647" customFormat="false" ht="12.75" hidden="false" customHeight="false" outlineLevel="0" collapsed="false">
      <c r="B7647" s="0" t="n">
        <v>-1739</v>
      </c>
      <c r="C7647" s="0" t="n">
        <f aca="false">B7647/$D$5*$D$6</f>
        <v>-0.000621914863586426</v>
      </c>
    </row>
    <row r="7648" customFormat="false" ht="12.75" hidden="false" customHeight="false" outlineLevel="0" collapsed="false">
      <c r="B7648" s="0" t="n">
        <v>-1739</v>
      </c>
      <c r="C7648" s="0" t="n">
        <f aca="false">B7648/$D$5*$D$6</f>
        <v>-0.000621914863586426</v>
      </c>
    </row>
    <row r="7649" customFormat="false" ht="12.75" hidden="false" customHeight="false" outlineLevel="0" collapsed="false">
      <c r="B7649" s="0" t="n">
        <v>-1748</v>
      </c>
      <c r="C7649" s="0" t="n">
        <f aca="false">B7649/$D$5*$D$6</f>
        <v>-0.000625133514404297</v>
      </c>
    </row>
    <row r="7650" customFormat="false" ht="12.75" hidden="false" customHeight="false" outlineLevel="0" collapsed="false">
      <c r="B7650" s="0" t="n">
        <v>-1756</v>
      </c>
      <c r="C7650" s="0" t="n">
        <f aca="false">B7650/$D$5*$D$6</f>
        <v>-0.000627994537353516</v>
      </c>
    </row>
    <row r="7651" customFormat="false" ht="12.75" hidden="false" customHeight="false" outlineLevel="0" collapsed="false">
      <c r="B7651" s="0" t="n">
        <v>-1749</v>
      </c>
      <c r="C7651" s="0" t="n">
        <f aca="false">B7651/$D$5*$D$6</f>
        <v>-0.000625491142272949</v>
      </c>
    </row>
    <row r="7652" customFormat="false" ht="12.75" hidden="false" customHeight="false" outlineLevel="0" collapsed="false">
      <c r="B7652" s="0" t="n">
        <v>-1744</v>
      </c>
      <c r="C7652" s="0" t="n">
        <f aca="false">B7652/$D$5*$D$6</f>
        <v>-0.000623703002929688</v>
      </c>
    </row>
    <row r="7653" customFormat="false" ht="12.75" hidden="false" customHeight="false" outlineLevel="0" collapsed="false">
      <c r="B7653" s="0" t="n">
        <v>-1746</v>
      </c>
      <c r="C7653" s="0" t="n">
        <f aca="false">B7653/$D$5*$D$6</f>
        <v>-0.000624418258666992</v>
      </c>
    </row>
    <row r="7654" customFormat="false" ht="12.75" hidden="false" customHeight="false" outlineLevel="0" collapsed="false">
      <c r="B7654" s="0" t="n">
        <v>-1742</v>
      </c>
      <c r="C7654" s="0" t="n">
        <f aca="false">B7654/$D$5*$D$6</f>
        <v>-0.000622987747192383</v>
      </c>
    </row>
    <row r="7655" customFormat="false" ht="12.75" hidden="false" customHeight="false" outlineLevel="0" collapsed="false">
      <c r="B7655" s="0" t="n">
        <v>-1737</v>
      </c>
      <c r="C7655" s="0" t="n">
        <f aca="false">B7655/$D$5*$D$6</f>
        <v>-0.000621199607849121</v>
      </c>
    </row>
    <row r="7656" customFormat="false" ht="12.75" hidden="false" customHeight="false" outlineLevel="0" collapsed="false">
      <c r="B7656" s="0" t="n">
        <v>-1735</v>
      </c>
      <c r="C7656" s="0" t="n">
        <f aca="false">B7656/$D$5*$D$6</f>
        <v>-0.000620484352111816</v>
      </c>
    </row>
    <row r="7657" customFormat="false" ht="12.75" hidden="false" customHeight="false" outlineLevel="0" collapsed="false">
      <c r="B7657" s="0" t="n">
        <v>-1746</v>
      </c>
      <c r="C7657" s="0" t="n">
        <f aca="false">B7657/$D$5*$D$6</f>
        <v>-0.000624418258666992</v>
      </c>
    </row>
    <row r="7658" customFormat="false" ht="12.75" hidden="false" customHeight="false" outlineLevel="0" collapsed="false">
      <c r="B7658" s="0" t="n">
        <v>-1743</v>
      </c>
      <c r="C7658" s="0" t="n">
        <f aca="false">B7658/$D$5*$D$6</f>
        <v>-0.000623345375061035</v>
      </c>
    </row>
    <row r="7659" customFormat="false" ht="12.75" hidden="false" customHeight="false" outlineLevel="0" collapsed="false">
      <c r="B7659" s="0" t="n">
        <v>-1747</v>
      </c>
      <c r="C7659" s="0" t="n">
        <f aca="false">B7659/$D$5*$D$6</f>
        <v>-0.000624775886535645</v>
      </c>
    </row>
    <row r="7660" customFormat="false" ht="12.75" hidden="false" customHeight="false" outlineLevel="0" collapsed="false">
      <c r="B7660" s="0" t="n">
        <v>-1743</v>
      </c>
      <c r="C7660" s="0" t="n">
        <f aca="false">B7660/$D$5*$D$6</f>
        <v>-0.000623345375061035</v>
      </c>
    </row>
    <row r="7661" customFormat="false" ht="12.75" hidden="false" customHeight="false" outlineLevel="0" collapsed="false">
      <c r="B7661" s="0" t="n">
        <v>-1750</v>
      </c>
      <c r="C7661" s="0" t="n">
        <f aca="false">B7661/$D$5*$D$6</f>
        <v>-0.000625848770141602</v>
      </c>
    </row>
    <row r="7662" customFormat="false" ht="12.75" hidden="false" customHeight="false" outlineLevel="0" collapsed="false">
      <c r="B7662" s="0" t="n">
        <v>-1738</v>
      </c>
      <c r="C7662" s="0" t="n">
        <f aca="false">B7662/$D$5*$D$6</f>
        <v>-0.000621557235717773</v>
      </c>
    </row>
    <row r="7663" customFormat="false" ht="12.75" hidden="false" customHeight="false" outlineLevel="0" collapsed="false">
      <c r="B7663" s="0" t="n">
        <v>-1744</v>
      </c>
      <c r="C7663" s="0" t="n">
        <f aca="false">B7663/$D$5*$D$6</f>
        <v>-0.000623703002929688</v>
      </c>
    </row>
    <row r="7664" customFormat="false" ht="12.75" hidden="false" customHeight="false" outlineLevel="0" collapsed="false">
      <c r="B7664" s="0" t="n">
        <v>-1742</v>
      </c>
      <c r="C7664" s="0" t="n">
        <f aca="false">B7664/$D$5*$D$6</f>
        <v>-0.000622987747192383</v>
      </c>
    </row>
    <row r="7665" customFormat="false" ht="12.75" hidden="false" customHeight="false" outlineLevel="0" collapsed="false">
      <c r="B7665" s="0" t="n">
        <v>-1744</v>
      </c>
      <c r="C7665" s="0" t="n">
        <f aca="false">B7665/$D$5*$D$6</f>
        <v>-0.000623703002929688</v>
      </c>
    </row>
    <row r="7666" customFormat="false" ht="12.75" hidden="false" customHeight="false" outlineLevel="0" collapsed="false">
      <c r="B7666" s="0" t="n">
        <v>-1734</v>
      </c>
      <c r="C7666" s="0" t="n">
        <f aca="false">B7666/$D$5*$D$6</f>
        <v>-0.000620126724243164</v>
      </c>
    </row>
    <row r="7667" customFormat="false" ht="12.75" hidden="false" customHeight="false" outlineLevel="0" collapsed="false">
      <c r="B7667" s="0" t="n">
        <v>-1738</v>
      </c>
      <c r="C7667" s="0" t="n">
        <f aca="false">B7667/$D$5*$D$6</f>
        <v>-0.000621557235717773</v>
      </c>
    </row>
    <row r="7668" customFormat="false" ht="12.75" hidden="false" customHeight="false" outlineLevel="0" collapsed="false">
      <c r="B7668" s="0" t="n">
        <v>-1744</v>
      </c>
      <c r="C7668" s="0" t="n">
        <f aca="false">B7668/$D$5*$D$6</f>
        <v>-0.000623703002929688</v>
      </c>
    </row>
    <row r="7669" customFormat="false" ht="12.75" hidden="false" customHeight="false" outlineLevel="0" collapsed="false">
      <c r="B7669" s="0" t="n">
        <v>-1744</v>
      </c>
      <c r="C7669" s="0" t="n">
        <f aca="false">B7669/$D$5*$D$6</f>
        <v>-0.000623703002929688</v>
      </c>
    </row>
    <row r="7670" customFormat="false" ht="12.75" hidden="false" customHeight="false" outlineLevel="0" collapsed="false">
      <c r="B7670" s="0" t="n">
        <v>-1756</v>
      </c>
      <c r="C7670" s="0" t="n">
        <f aca="false">B7670/$D$5*$D$6</f>
        <v>-0.000627994537353516</v>
      </c>
    </row>
    <row r="7671" customFormat="false" ht="12.75" hidden="false" customHeight="false" outlineLevel="0" collapsed="false">
      <c r="B7671" s="0" t="n">
        <v>-1744</v>
      </c>
      <c r="C7671" s="0" t="n">
        <f aca="false">B7671/$D$5*$D$6</f>
        <v>-0.000623703002929688</v>
      </c>
    </row>
    <row r="7672" customFormat="false" ht="12.75" hidden="false" customHeight="false" outlineLevel="0" collapsed="false">
      <c r="B7672" s="0" t="n">
        <v>-1757</v>
      </c>
      <c r="C7672" s="0" t="n">
        <f aca="false">B7672/$D$5*$D$6</f>
        <v>-0.000628352165222168</v>
      </c>
    </row>
    <row r="7673" customFormat="false" ht="12.75" hidden="false" customHeight="false" outlineLevel="0" collapsed="false">
      <c r="B7673" s="0" t="n">
        <v>-1749</v>
      </c>
      <c r="C7673" s="0" t="n">
        <f aca="false">B7673/$D$5*$D$6</f>
        <v>-0.000625491142272949</v>
      </c>
    </row>
    <row r="7674" customFormat="false" ht="12.75" hidden="false" customHeight="false" outlineLevel="0" collapsed="false">
      <c r="B7674" s="0" t="n">
        <v>-1746</v>
      </c>
      <c r="C7674" s="0" t="n">
        <f aca="false">B7674/$D$5*$D$6</f>
        <v>-0.000624418258666992</v>
      </c>
    </row>
    <row r="7675" customFormat="false" ht="12.75" hidden="false" customHeight="false" outlineLevel="0" collapsed="false">
      <c r="B7675" s="0" t="n">
        <v>-1752</v>
      </c>
      <c r="C7675" s="0" t="n">
        <f aca="false">B7675/$D$5*$D$6</f>
        <v>-0.000626564025878906</v>
      </c>
    </row>
    <row r="7676" customFormat="false" ht="12.75" hidden="false" customHeight="false" outlineLevel="0" collapsed="false">
      <c r="B7676" s="0" t="n">
        <v>-1738</v>
      </c>
      <c r="C7676" s="0" t="n">
        <f aca="false">B7676/$D$5*$D$6</f>
        <v>-0.000621557235717773</v>
      </c>
    </row>
    <row r="7677" customFormat="false" ht="12.75" hidden="false" customHeight="false" outlineLevel="0" collapsed="false">
      <c r="B7677" s="0" t="n">
        <v>-1748</v>
      </c>
      <c r="C7677" s="0" t="n">
        <f aca="false">B7677/$D$5*$D$6</f>
        <v>-0.000625133514404297</v>
      </c>
    </row>
    <row r="7678" customFormat="false" ht="12.75" hidden="false" customHeight="false" outlineLevel="0" collapsed="false">
      <c r="B7678" s="0" t="n">
        <v>-1742</v>
      </c>
      <c r="C7678" s="0" t="n">
        <f aca="false">B7678/$D$5*$D$6</f>
        <v>-0.000622987747192383</v>
      </c>
    </row>
    <row r="7679" customFormat="false" ht="12.75" hidden="false" customHeight="false" outlineLevel="0" collapsed="false">
      <c r="B7679" s="0" t="n">
        <v>-1734</v>
      </c>
      <c r="C7679" s="0" t="n">
        <f aca="false">B7679/$D$5*$D$6</f>
        <v>-0.000620126724243164</v>
      </c>
    </row>
    <row r="7680" customFormat="false" ht="12.75" hidden="false" customHeight="false" outlineLevel="0" collapsed="false">
      <c r="B7680" s="0" t="n">
        <v>-1742</v>
      </c>
      <c r="C7680" s="0" t="n">
        <f aca="false">B7680/$D$5*$D$6</f>
        <v>-0.000622987747192383</v>
      </c>
    </row>
    <row r="7681" customFormat="false" ht="12.75" hidden="false" customHeight="false" outlineLevel="0" collapsed="false">
      <c r="B7681" s="0" t="n">
        <v>-1740</v>
      </c>
      <c r="C7681" s="0" t="n">
        <f aca="false">B7681/$D$5*$D$6</f>
        <v>-0.000622272491455078</v>
      </c>
    </row>
    <row r="7682" customFormat="false" ht="12.75" hidden="false" customHeight="false" outlineLevel="0" collapsed="false">
      <c r="B7682" s="0" t="n">
        <v>-1754</v>
      </c>
      <c r="C7682" s="0" t="n">
        <f aca="false">B7682/$D$5*$D$6</f>
        <v>-0.000627279281616211</v>
      </c>
    </row>
    <row r="7683" customFormat="false" ht="12.75" hidden="false" customHeight="false" outlineLevel="0" collapsed="false">
      <c r="B7683" s="0" t="n">
        <v>-1752</v>
      </c>
      <c r="C7683" s="0" t="n">
        <f aca="false">B7683/$D$5*$D$6</f>
        <v>-0.000626564025878906</v>
      </c>
    </row>
    <row r="7684" customFormat="false" ht="12.75" hidden="false" customHeight="false" outlineLevel="0" collapsed="false">
      <c r="B7684" s="0" t="n">
        <v>-1741</v>
      </c>
      <c r="C7684" s="0" t="n">
        <f aca="false">B7684/$D$5*$D$6</f>
        <v>-0.000622630119323731</v>
      </c>
    </row>
    <row r="7685" customFormat="false" ht="12.75" hidden="false" customHeight="false" outlineLevel="0" collapsed="false">
      <c r="B7685" s="0" t="n">
        <v>-1746</v>
      </c>
      <c r="C7685" s="0" t="n">
        <f aca="false">B7685/$D$5*$D$6</f>
        <v>-0.000624418258666992</v>
      </c>
    </row>
    <row r="7686" customFormat="false" ht="12.75" hidden="false" customHeight="false" outlineLevel="0" collapsed="false">
      <c r="B7686" s="0" t="n">
        <v>-1744</v>
      </c>
      <c r="C7686" s="0" t="n">
        <f aca="false">B7686/$D$5*$D$6</f>
        <v>-0.000623703002929688</v>
      </c>
    </row>
    <row r="7687" customFormat="false" ht="12.75" hidden="false" customHeight="false" outlineLevel="0" collapsed="false">
      <c r="B7687" s="0" t="n">
        <v>-1742</v>
      </c>
      <c r="C7687" s="0" t="n">
        <f aca="false">B7687/$D$5*$D$6</f>
        <v>-0.000622987747192383</v>
      </c>
    </row>
    <row r="7688" customFormat="false" ht="12.75" hidden="false" customHeight="false" outlineLevel="0" collapsed="false">
      <c r="B7688" s="0" t="n">
        <v>-1748</v>
      </c>
      <c r="C7688" s="0" t="n">
        <f aca="false">B7688/$D$5*$D$6</f>
        <v>-0.000625133514404297</v>
      </c>
    </row>
    <row r="7689" customFormat="false" ht="12.75" hidden="false" customHeight="false" outlineLevel="0" collapsed="false">
      <c r="B7689" s="0" t="n">
        <v>-1754</v>
      </c>
      <c r="C7689" s="0" t="n">
        <f aca="false">B7689/$D$5*$D$6</f>
        <v>-0.000627279281616211</v>
      </c>
    </row>
    <row r="7690" customFormat="false" ht="12.75" hidden="false" customHeight="false" outlineLevel="0" collapsed="false">
      <c r="B7690" s="0" t="n">
        <v>-1748</v>
      </c>
      <c r="C7690" s="0" t="n">
        <f aca="false">B7690/$D$5*$D$6</f>
        <v>-0.000625133514404297</v>
      </c>
    </row>
    <row r="7691" customFormat="false" ht="12.75" hidden="false" customHeight="false" outlineLevel="0" collapsed="false">
      <c r="B7691" s="0" t="n">
        <v>-1744</v>
      </c>
      <c r="C7691" s="0" t="n">
        <f aca="false">B7691/$D$5*$D$6</f>
        <v>-0.000623703002929688</v>
      </c>
    </row>
    <row r="7692" customFormat="false" ht="12.75" hidden="false" customHeight="false" outlineLevel="0" collapsed="false">
      <c r="B7692" s="0" t="n">
        <v>-1741</v>
      </c>
      <c r="C7692" s="0" t="n">
        <f aca="false">B7692/$D$5*$D$6</f>
        <v>-0.000622630119323731</v>
      </c>
    </row>
    <row r="7693" customFormat="false" ht="12.75" hidden="false" customHeight="false" outlineLevel="0" collapsed="false">
      <c r="B7693" s="0" t="n">
        <v>-1736</v>
      </c>
      <c r="C7693" s="0" t="n">
        <f aca="false">B7693/$D$5*$D$6</f>
        <v>-0.000620841979980469</v>
      </c>
    </row>
    <row r="7694" customFormat="false" ht="12.75" hidden="false" customHeight="false" outlineLevel="0" collapsed="false">
      <c r="B7694" s="0" t="n">
        <v>-1746</v>
      </c>
      <c r="C7694" s="0" t="n">
        <f aca="false">B7694/$D$5*$D$6</f>
        <v>-0.000624418258666992</v>
      </c>
    </row>
    <row r="7695" customFormat="false" ht="12.75" hidden="false" customHeight="false" outlineLevel="0" collapsed="false">
      <c r="B7695" s="0" t="n">
        <v>-1750</v>
      </c>
      <c r="C7695" s="0" t="n">
        <f aca="false">B7695/$D$5*$D$6</f>
        <v>-0.000625848770141602</v>
      </c>
    </row>
    <row r="7696" customFormat="false" ht="12.75" hidden="false" customHeight="false" outlineLevel="0" collapsed="false">
      <c r="B7696" s="0" t="n">
        <v>-1750</v>
      </c>
      <c r="C7696" s="0" t="n">
        <f aca="false">B7696/$D$5*$D$6</f>
        <v>-0.000625848770141602</v>
      </c>
    </row>
    <row r="7697" customFormat="false" ht="12.75" hidden="false" customHeight="false" outlineLevel="0" collapsed="false">
      <c r="B7697" s="0" t="n">
        <v>-1743</v>
      </c>
      <c r="C7697" s="0" t="n">
        <f aca="false">B7697/$D$5*$D$6</f>
        <v>-0.000623345375061035</v>
      </c>
    </row>
    <row r="7698" customFormat="false" ht="12.75" hidden="false" customHeight="false" outlineLevel="0" collapsed="false">
      <c r="B7698" s="0" t="n">
        <v>-1749</v>
      </c>
      <c r="C7698" s="0" t="n">
        <f aca="false">B7698/$D$5*$D$6</f>
        <v>-0.000625491142272949</v>
      </c>
    </row>
    <row r="7699" customFormat="false" ht="12.75" hidden="false" customHeight="false" outlineLevel="0" collapsed="false">
      <c r="B7699" s="0" t="n">
        <v>-1730</v>
      </c>
      <c r="C7699" s="0" t="n">
        <f aca="false">B7699/$D$5*$D$6</f>
        <v>-0.000618696212768555</v>
      </c>
    </row>
    <row r="7700" customFormat="false" ht="12.75" hidden="false" customHeight="false" outlineLevel="0" collapsed="false">
      <c r="B7700" s="0" t="n">
        <v>-1745</v>
      </c>
      <c r="C7700" s="0" t="n">
        <f aca="false">B7700/$D$5*$D$6</f>
        <v>-0.00062406063079834</v>
      </c>
    </row>
    <row r="7701" customFormat="false" ht="12.75" hidden="false" customHeight="false" outlineLevel="0" collapsed="false">
      <c r="B7701" s="0" t="n">
        <v>-1736</v>
      </c>
      <c r="C7701" s="0" t="n">
        <f aca="false">B7701/$D$5*$D$6</f>
        <v>-0.000620841979980469</v>
      </c>
    </row>
    <row r="7702" customFormat="false" ht="12.75" hidden="false" customHeight="false" outlineLevel="0" collapsed="false">
      <c r="B7702" s="0" t="n">
        <v>-1740</v>
      </c>
      <c r="C7702" s="0" t="n">
        <f aca="false">B7702/$D$5*$D$6</f>
        <v>-0.000622272491455078</v>
      </c>
    </row>
    <row r="7703" customFormat="false" ht="12.75" hidden="false" customHeight="false" outlineLevel="0" collapsed="false">
      <c r="B7703" s="0" t="n">
        <v>-1738</v>
      </c>
      <c r="C7703" s="0" t="n">
        <f aca="false">B7703/$D$5*$D$6</f>
        <v>-0.000621557235717773</v>
      </c>
    </row>
    <row r="7704" customFormat="false" ht="12.75" hidden="false" customHeight="false" outlineLevel="0" collapsed="false">
      <c r="B7704" s="0" t="n">
        <v>-1755</v>
      </c>
      <c r="C7704" s="0" t="n">
        <f aca="false">B7704/$D$5*$D$6</f>
        <v>-0.000627636909484863</v>
      </c>
    </row>
    <row r="7705" customFormat="false" ht="12.75" hidden="false" customHeight="false" outlineLevel="0" collapsed="false">
      <c r="B7705" s="0" t="n">
        <v>-1746</v>
      </c>
      <c r="C7705" s="0" t="n">
        <f aca="false">B7705/$D$5*$D$6</f>
        <v>-0.000624418258666992</v>
      </c>
    </row>
    <row r="7706" customFormat="false" ht="12.75" hidden="false" customHeight="false" outlineLevel="0" collapsed="false">
      <c r="B7706" s="0" t="n">
        <v>-1748</v>
      </c>
      <c r="C7706" s="0" t="n">
        <f aca="false">B7706/$D$5*$D$6</f>
        <v>-0.000625133514404297</v>
      </c>
    </row>
    <row r="7707" customFormat="false" ht="12.75" hidden="false" customHeight="false" outlineLevel="0" collapsed="false">
      <c r="B7707" s="0" t="n">
        <v>-1740</v>
      </c>
      <c r="C7707" s="0" t="n">
        <f aca="false">B7707/$D$5*$D$6</f>
        <v>-0.000622272491455078</v>
      </c>
    </row>
    <row r="7708" customFormat="false" ht="12.75" hidden="false" customHeight="false" outlineLevel="0" collapsed="false">
      <c r="B7708" s="0" t="n">
        <v>-1734</v>
      </c>
      <c r="C7708" s="0" t="n">
        <f aca="false">B7708/$D$5*$D$6</f>
        <v>-0.000620126724243164</v>
      </c>
    </row>
    <row r="7709" customFormat="false" ht="12.75" hidden="false" customHeight="false" outlineLevel="0" collapsed="false">
      <c r="B7709" s="0" t="n">
        <v>-1746</v>
      </c>
      <c r="C7709" s="0" t="n">
        <f aca="false">B7709/$D$5*$D$6</f>
        <v>-0.000624418258666992</v>
      </c>
    </row>
    <row r="7710" customFormat="false" ht="12.75" hidden="false" customHeight="false" outlineLevel="0" collapsed="false">
      <c r="B7710" s="0" t="n">
        <v>-1746</v>
      </c>
      <c r="C7710" s="0" t="n">
        <f aca="false">B7710/$D$5*$D$6</f>
        <v>-0.000624418258666992</v>
      </c>
    </row>
    <row r="7711" customFormat="false" ht="12.75" hidden="false" customHeight="false" outlineLevel="0" collapsed="false">
      <c r="B7711" s="0" t="n">
        <v>-1760</v>
      </c>
      <c r="C7711" s="0" t="n">
        <f aca="false">B7711/$D$5*$D$6</f>
        <v>-0.000629425048828125</v>
      </c>
    </row>
    <row r="7712" customFormat="false" ht="12.75" hidden="false" customHeight="false" outlineLevel="0" collapsed="false">
      <c r="B7712" s="0" t="n">
        <v>-1758</v>
      </c>
      <c r="C7712" s="0" t="n">
        <f aca="false">B7712/$D$5*$D$6</f>
        <v>-0.00062870979309082</v>
      </c>
    </row>
    <row r="7713" customFormat="false" ht="12.75" hidden="false" customHeight="false" outlineLevel="0" collapsed="false">
      <c r="B7713" s="0" t="n">
        <v>-1742</v>
      </c>
      <c r="C7713" s="0" t="n">
        <f aca="false">B7713/$D$5*$D$6</f>
        <v>-0.000622987747192383</v>
      </c>
    </row>
    <row r="7714" customFormat="false" ht="12.75" hidden="false" customHeight="false" outlineLevel="0" collapsed="false">
      <c r="B7714" s="0" t="n">
        <v>-1746</v>
      </c>
      <c r="C7714" s="0" t="n">
        <f aca="false">B7714/$D$5*$D$6</f>
        <v>-0.000624418258666992</v>
      </c>
    </row>
    <row r="7715" customFormat="false" ht="12.75" hidden="false" customHeight="false" outlineLevel="0" collapsed="false">
      <c r="B7715" s="0" t="n">
        <v>-1742</v>
      </c>
      <c r="C7715" s="0" t="n">
        <f aca="false">B7715/$D$5*$D$6</f>
        <v>-0.000622987747192383</v>
      </c>
    </row>
    <row r="7716" customFormat="false" ht="12.75" hidden="false" customHeight="false" outlineLevel="0" collapsed="false">
      <c r="B7716" s="0" t="n">
        <v>-1749</v>
      </c>
      <c r="C7716" s="0" t="n">
        <f aca="false">B7716/$D$5*$D$6</f>
        <v>-0.000625491142272949</v>
      </c>
    </row>
    <row r="7717" customFormat="false" ht="12.75" hidden="false" customHeight="false" outlineLevel="0" collapsed="false">
      <c r="B7717" s="0" t="n">
        <v>-1741</v>
      </c>
      <c r="C7717" s="0" t="n">
        <f aca="false">B7717/$D$5*$D$6</f>
        <v>-0.000622630119323731</v>
      </c>
    </row>
    <row r="7718" customFormat="false" ht="12.75" hidden="false" customHeight="false" outlineLevel="0" collapsed="false">
      <c r="B7718" s="0" t="n">
        <v>-1744</v>
      </c>
      <c r="C7718" s="0" t="n">
        <f aca="false">B7718/$D$5*$D$6</f>
        <v>-0.000623703002929688</v>
      </c>
    </row>
    <row r="7719" customFormat="false" ht="12.75" hidden="false" customHeight="false" outlineLevel="0" collapsed="false">
      <c r="B7719" s="0" t="n">
        <v>-1738</v>
      </c>
      <c r="C7719" s="0" t="n">
        <f aca="false">B7719/$D$5*$D$6</f>
        <v>-0.000621557235717773</v>
      </c>
    </row>
    <row r="7720" customFormat="false" ht="12.75" hidden="false" customHeight="false" outlineLevel="0" collapsed="false">
      <c r="B7720" s="0" t="n">
        <v>-1740</v>
      </c>
      <c r="C7720" s="0" t="n">
        <f aca="false">B7720/$D$5*$D$6</f>
        <v>-0.000622272491455078</v>
      </c>
    </row>
    <row r="7721" customFormat="false" ht="12.75" hidden="false" customHeight="false" outlineLevel="0" collapsed="false">
      <c r="B7721" s="0" t="n">
        <v>-1736</v>
      </c>
      <c r="C7721" s="0" t="n">
        <f aca="false">B7721/$D$5*$D$6</f>
        <v>-0.000620841979980469</v>
      </c>
    </row>
    <row r="7722" customFormat="false" ht="12.75" hidden="false" customHeight="false" outlineLevel="0" collapsed="false">
      <c r="B7722" s="0" t="n">
        <v>-1739</v>
      </c>
      <c r="C7722" s="0" t="n">
        <f aca="false">B7722/$D$5*$D$6</f>
        <v>-0.000621914863586426</v>
      </c>
    </row>
    <row r="7723" customFormat="false" ht="12.75" hidden="false" customHeight="false" outlineLevel="0" collapsed="false">
      <c r="B7723" s="0" t="n">
        <v>-1740</v>
      </c>
      <c r="C7723" s="0" t="n">
        <f aca="false">B7723/$D$5*$D$6</f>
        <v>-0.000622272491455078</v>
      </c>
    </row>
    <row r="7724" customFormat="false" ht="12.75" hidden="false" customHeight="false" outlineLevel="0" collapsed="false">
      <c r="B7724" s="0" t="n">
        <v>-1750</v>
      </c>
      <c r="C7724" s="0" t="n">
        <f aca="false">B7724/$D$5*$D$6</f>
        <v>-0.000625848770141602</v>
      </c>
    </row>
    <row r="7725" customFormat="false" ht="12.75" hidden="false" customHeight="false" outlineLevel="0" collapsed="false">
      <c r="B7725" s="0" t="n">
        <v>-1746</v>
      </c>
      <c r="C7725" s="0" t="n">
        <f aca="false">B7725/$D$5*$D$6</f>
        <v>-0.000624418258666992</v>
      </c>
    </row>
    <row r="7726" customFormat="false" ht="12.75" hidden="false" customHeight="false" outlineLevel="0" collapsed="false">
      <c r="B7726" s="0" t="n">
        <v>-1760</v>
      </c>
      <c r="C7726" s="0" t="n">
        <f aca="false">B7726/$D$5*$D$6</f>
        <v>-0.000629425048828125</v>
      </c>
    </row>
    <row r="7727" customFormat="false" ht="12.75" hidden="false" customHeight="false" outlineLevel="0" collapsed="false">
      <c r="B7727" s="0" t="n">
        <v>-1739</v>
      </c>
      <c r="C7727" s="0" t="n">
        <f aca="false">B7727/$D$5*$D$6</f>
        <v>-0.000621914863586426</v>
      </c>
    </row>
    <row r="7728" customFormat="false" ht="12.75" hidden="false" customHeight="false" outlineLevel="0" collapsed="false">
      <c r="B7728" s="0" t="n">
        <v>-1731</v>
      </c>
      <c r="C7728" s="0" t="n">
        <f aca="false">B7728/$D$5*$D$6</f>
        <v>-0.000619053840637207</v>
      </c>
    </row>
    <row r="7729" customFormat="false" ht="12.75" hidden="false" customHeight="false" outlineLevel="0" collapsed="false">
      <c r="B7729" s="0" t="n">
        <v>-1736</v>
      </c>
      <c r="C7729" s="0" t="n">
        <f aca="false">B7729/$D$5*$D$6</f>
        <v>-0.000620841979980469</v>
      </c>
    </row>
    <row r="7730" customFormat="false" ht="12.75" hidden="false" customHeight="false" outlineLevel="0" collapsed="false">
      <c r="B7730" s="0" t="n">
        <v>-1743</v>
      </c>
      <c r="C7730" s="0" t="n">
        <f aca="false">B7730/$D$5*$D$6</f>
        <v>-0.000623345375061035</v>
      </c>
    </row>
    <row r="7731" customFormat="false" ht="12.75" hidden="false" customHeight="false" outlineLevel="0" collapsed="false">
      <c r="B7731" s="0" t="n">
        <v>-1754</v>
      </c>
      <c r="C7731" s="0" t="n">
        <f aca="false">B7731/$D$5*$D$6</f>
        <v>-0.000627279281616211</v>
      </c>
    </row>
    <row r="7732" customFormat="false" ht="12.75" hidden="false" customHeight="false" outlineLevel="0" collapsed="false">
      <c r="B7732" s="0" t="n">
        <v>-1744</v>
      </c>
      <c r="C7732" s="0" t="n">
        <f aca="false">B7732/$D$5*$D$6</f>
        <v>-0.000623703002929688</v>
      </c>
    </row>
    <row r="7733" customFormat="false" ht="12.75" hidden="false" customHeight="false" outlineLevel="0" collapsed="false">
      <c r="B7733" s="0" t="n">
        <v>-1740</v>
      </c>
      <c r="C7733" s="0" t="n">
        <f aca="false">B7733/$D$5*$D$6</f>
        <v>-0.000622272491455078</v>
      </c>
    </row>
    <row r="7734" customFormat="false" ht="12.75" hidden="false" customHeight="false" outlineLevel="0" collapsed="false">
      <c r="B7734" s="0" t="n">
        <v>-1740</v>
      </c>
      <c r="C7734" s="0" t="n">
        <f aca="false">B7734/$D$5*$D$6</f>
        <v>-0.000622272491455078</v>
      </c>
    </row>
    <row r="7735" customFormat="false" ht="12.75" hidden="false" customHeight="false" outlineLevel="0" collapsed="false">
      <c r="B7735" s="0" t="n">
        <v>-1742</v>
      </c>
      <c r="C7735" s="0" t="n">
        <f aca="false">B7735/$D$5*$D$6</f>
        <v>-0.000622987747192383</v>
      </c>
    </row>
    <row r="7736" customFormat="false" ht="12.75" hidden="false" customHeight="false" outlineLevel="0" collapsed="false">
      <c r="B7736" s="0" t="n">
        <v>-1738</v>
      </c>
      <c r="C7736" s="0" t="n">
        <f aca="false">B7736/$D$5*$D$6</f>
        <v>-0.000621557235717773</v>
      </c>
    </row>
    <row r="7737" customFormat="false" ht="12.75" hidden="false" customHeight="false" outlineLevel="0" collapsed="false">
      <c r="B7737" s="0" t="n">
        <v>-1744</v>
      </c>
      <c r="C7737" s="0" t="n">
        <f aca="false">B7737/$D$5*$D$6</f>
        <v>-0.000623703002929688</v>
      </c>
    </row>
    <row r="7738" customFormat="false" ht="12.75" hidden="false" customHeight="false" outlineLevel="0" collapsed="false">
      <c r="B7738" s="0" t="n">
        <v>-1744</v>
      </c>
      <c r="C7738" s="0" t="n">
        <f aca="false">B7738/$D$5*$D$6</f>
        <v>-0.000623703002929688</v>
      </c>
    </row>
    <row r="7739" customFormat="false" ht="12.75" hidden="false" customHeight="false" outlineLevel="0" collapsed="false">
      <c r="B7739" s="0" t="n">
        <v>-1741</v>
      </c>
      <c r="C7739" s="0" t="n">
        <f aca="false">B7739/$D$5*$D$6</f>
        <v>-0.000622630119323731</v>
      </c>
    </row>
    <row r="7740" customFormat="false" ht="12.75" hidden="false" customHeight="false" outlineLevel="0" collapsed="false">
      <c r="B7740" s="0" t="n">
        <v>-1724</v>
      </c>
      <c r="C7740" s="0" t="n">
        <f aca="false">B7740/$D$5*$D$6</f>
        <v>-0.000616550445556641</v>
      </c>
    </row>
    <row r="7741" customFormat="false" ht="12.75" hidden="false" customHeight="false" outlineLevel="0" collapsed="false">
      <c r="B7741" s="0" t="n">
        <v>-1744</v>
      </c>
      <c r="C7741" s="0" t="n">
        <f aca="false">B7741/$D$5*$D$6</f>
        <v>-0.000623703002929688</v>
      </c>
    </row>
    <row r="7742" customFormat="false" ht="12.75" hidden="false" customHeight="false" outlineLevel="0" collapsed="false">
      <c r="B7742" s="0" t="n">
        <v>-1738</v>
      </c>
      <c r="C7742" s="0" t="n">
        <f aca="false">B7742/$D$5*$D$6</f>
        <v>-0.000621557235717773</v>
      </c>
    </row>
    <row r="7743" customFormat="false" ht="12.75" hidden="false" customHeight="false" outlineLevel="0" collapsed="false">
      <c r="B7743" s="0" t="n">
        <v>-1740</v>
      </c>
      <c r="C7743" s="0" t="n">
        <f aca="false">B7743/$D$5*$D$6</f>
        <v>-0.000622272491455078</v>
      </c>
    </row>
    <row r="7744" customFormat="false" ht="12.75" hidden="false" customHeight="false" outlineLevel="0" collapsed="false">
      <c r="B7744" s="0" t="n">
        <v>-1754</v>
      </c>
      <c r="C7744" s="0" t="n">
        <f aca="false">B7744/$D$5*$D$6</f>
        <v>-0.000627279281616211</v>
      </c>
    </row>
    <row r="7745" customFormat="false" ht="12.75" hidden="false" customHeight="false" outlineLevel="0" collapsed="false">
      <c r="B7745" s="0" t="n">
        <v>-1754</v>
      </c>
      <c r="C7745" s="0" t="n">
        <f aca="false">B7745/$D$5*$D$6</f>
        <v>-0.000627279281616211</v>
      </c>
    </row>
    <row r="7746" customFormat="false" ht="12.75" hidden="false" customHeight="false" outlineLevel="0" collapsed="false">
      <c r="B7746" s="0" t="n">
        <v>-1744</v>
      </c>
      <c r="C7746" s="0" t="n">
        <f aca="false">B7746/$D$5*$D$6</f>
        <v>-0.000623703002929688</v>
      </c>
    </row>
    <row r="7747" customFormat="false" ht="12.75" hidden="false" customHeight="false" outlineLevel="0" collapsed="false">
      <c r="B7747" s="0" t="n">
        <v>-1740</v>
      </c>
      <c r="C7747" s="0" t="n">
        <f aca="false">B7747/$D$5*$D$6</f>
        <v>-0.000622272491455078</v>
      </c>
    </row>
    <row r="7748" customFormat="false" ht="12.75" hidden="false" customHeight="false" outlineLevel="0" collapsed="false">
      <c r="B7748" s="0" t="n">
        <v>-1729</v>
      </c>
      <c r="C7748" s="0" t="n">
        <f aca="false">B7748/$D$5*$D$6</f>
        <v>-0.000618338584899902</v>
      </c>
    </row>
    <row r="7749" customFormat="false" ht="12.75" hidden="false" customHeight="false" outlineLevel="0" collapsed="false">
      <c r="B7749" s="0" t="n">
        <v>-1750</v>
      </c>
      <c r="C7749" s="0" t="n">
        <f aca="false">B7749/$D$5*$D$6</f>
        <v>-0.000625848770141602</v>
      </c>
    </row>
    <row r="7750" customFormat="false" ht="12.75" hidden="false" customHeight="false" outlineLevel="0" collapsed="false">
      <c r="B7750" s="0" t="n">
        <v>-1746</v>
      </c>
      <c r="C7750" s="0" t="n">
        <f aca="false">B7750/$D$5*$D$6</f>
        <v>-0.000624418258666992</v>
      </c>
    </row>
    <row r="7751" customFormat="false" ht="12.75" hidden="false" customHeight="false" outlineLevel="0" collapsed="false">
      <c r="B7751" s="0" t="n">
        <v>-1745</v>
      </c>
      <c r="C7751" s="0" t="n">
        <f aca="false">B7751/$D$5*$D$6</f>
        <v>-0.00062406063079834</v>
      </c>
    </row>
    <row r="7752" customFormat="false" ht="12.75" hidden="false" customHeight="false" outlineLevel="0" collapsed="false">
      <c r="B7752" s="0" t="n">
        <v>-1740</v>
      </c>
      <c r="C7752" s="0" t="n">
        <f aca="false">B7752/$D$5*$D$6</f>
        <v>-0.000622272491455078</v>
      </c>
    </row>
    <row r="7753" customFormat="false" ht="12.75" hidden="false" customHeight="false" outlineLevel="0" collapsed="false">
      <c r="B7753" s="0" t="n">
        <v>-1749</v>
      </c>
      <c r="C7753" s="0" t="n">
        <f aca="false">B7753/$D$5*$D$6</f>
        <v>-0.000625491142272949</v>
      </c>
    </row>
    <row r="7754" customFormat="false" ht="12.75" hidden="false" customHeight="false" outlineLevel="0" collapsed="false">
      <c r="B7754" s="0" t="n">
        <v>-1747</v>
      </c>
      <c r="C7754" s="0" t="n">
        <f aca="false">B7754/$D$5*$D$6</f>
        <v>-0.000624775886535645</v>
      </c>
    </row>
    <row r="7755" customFormat="false" ht="12.75" hidden="false" customHeight="false" outlineLevel="0" collapsed="false">
      <c r="B7755" s="0" t="n">
        <v>-1754</v>
      </c>
      <c r="C7755" s="0" t="n">
        <f aca="false">B7755/$D$5*$D$6</f>
        <v>-0.000627279281616211</v>
      </c>
    </row>
    <row r="7756" customFormat="false" ht="12.75" hidden="false" customHeight="false" outlineLevel="0" collapsed="false">
      <c r="B7756" s="0" t="n">
        <v>-1738</v>
      </c>
      <c r="C7756" s="0" t="n">
        <f aca="false">B7756/$D$5*$D$6</f>
        <v>-0.000621557235717773</v>
      </c>
    </row>
    <row r="7757" customFormat="false" ht="12.75" hidden="false" customHeight="false" outlineLevel="0" collapsed="false">
      <c r="B7757" s="0" t="n">
        <v>-1734</v>
      </c>
      <c r="C7757" s="0" t="n">
        <f aca="false">B7757/$D$5*$D$6</f>
        <v>-0.000620126724243164</v>
      </c>
    </row>
    <row r="7758" customFormat="false" ht="12.75" hidden="false" customHeight="false" outlineLevel="0" collapsed="false">
      <c r="B7758" s="0" t="n">
        <v>-1749</v>
      </c>
      <c r="C7758" s="0" t="n">
        <f aca="false">B7758/$D$5*$D$6</f>
        <v>-0.000625491142272949</v>
      </c>
    </row>
    <row r="7759" customFormat="false" ht="12.75" hidden="false" customHeight="false" outlineLevel="0" collapsed="false">
      <c r="B7759" s="0" t="n">
        <v>-1746</v>
      </c>
      <c r="C7759" s="0" t="n">
        <f aca="false">B7759/$D$5*$D$6</f>
        <v>-0.000624418258666992</v>
      </c>
    </row>
    <row r="7760" customFormat="false" ht="12.75" hidden="false" customHeight="false" outlineLevel="0" collapsed="false">
      <c r="B7760" s="0" t="n">
        <v>-1740</v>
      </c>
      <c r="C7760" s="0" t="n">
        <f aca="false">B7760/$D$5*$D$6</f>
        <v>-0.000622272491455078</v>
      </c>
    </row>
    <row r="7761" customFormat="false" ht="12.75" hidden="false" customHeight="false" outlineLevel="0" collapsed="false">
      <c r="B7761" s="0" t="n">
        <v>-1750</v>
      </c>
      <c r="C7761" s="0" t="n">
        <f aca="false">B7761/$D$5*$D$6</f>
        <v>-0.000625848770141602</v>
      </c>
    </row>
    <row r="7762" customFormat="false" ht="12.75" hidden="false" customHeight="false" outlineLevel="0" collapsed="false">
      <c r="B7762" s="0" t="n">
        <v>-1743</v>
      </c>
      <c r="C7762" s="0" t="n">
        <f aca="false">B7762/$D$5*$D$6</f>
        <v>-0.000623345375061035</v>
      </c>
    </row>
    <row r="7763" customFormat="false" ht="12.75" hidden="false" customHeight="false" outlineLevel="0" collapsed="false">
      <c r="B7763" s="0" t="n">
        <v>-1744</v>
      </c>
      <c r="C7763" s="0" t="n">
        <f aca="false">B7763/$D$5*$D$6</f>
        <v>-0.000623703002929688</v>
      </c>
    </row>
    <row r="7764" customFormat="false" ht="12.75" hidden="false" customHeight="false" outlineLevel="0" collapsed="false">
      <c r="B7764" s="0" t="n">
        <v>-1754</v>
      </c>
      <c r="C7764" s="0" t="n">
        <f aca="false">B7764/$D$5*$D$6</f>
        <v>-0.000627279281616211</v>
      </c>
    </row>
    <row r="7765" customFormat="false" ht="12.75" hidden="false" customHeight="false" outlineLevel="0" collapsed="false">
      <c r="B7765" s="0" t="n">
        <v>-1744</v>
      </c>
      <c r="C7765" s="0" t="n">
        <f aca="false">B7765/$D$5*$D$6</f>
        <v>-0.000623703002929688</v>
      </c>
    </row>
    <row r="7766" customFormat="false" ht="12.75" hidden="false" customHeight="false" outlineLevel="0" collapsed="false">
      <c r="B7766" s="0" t="n">
        <v>-1738</v>
      </c>
      <c r="C7766" s="0" t="n">
        <f aca="false">B7766/$D$5*$D$6</f>
        <v>-0.000621557235717773</v>
      </c>
    </row>
    <row r="7767" customFormat="false" ht="12.75" hidden="false" customHeight="false" outlineLevel="0" collapsed="false">
      <c r="B7767" s="0" t="n">
        <v>-1746</v>
      </c>
      <c r="C7767" s="0" t="n">
        <f aca="false">B7767/$D$5*$D$6</f>
        <v>-0.000624418258666992</v>
      </c>
    </row>
    <row r="7768" customFormat="false" ht="12.75" hidden="false" customHeight="false" outlineLevel="0" collapsed="false">
      <c r="B7768" s="0" t="n">
        <v>-1728</v>
      </c>
      <c r="C7768" s="0" t="n">
        <f aca="false">B7768/$D$5*$D$6</f>
        <v>-0.00061798095703125</v>
      </c>
    </row>
    <row r="7769" customFormat="false" ht="12.75" hidden="false" customHeight="false" outlineLevel="0" collapsed="false">
      <c r="B7769" s="0" t="n">
        <v>-1736</v>
      </c>
      <c r="C7769" s="0" t="n">
        <f aca="false">B7769/$D$5*$D$6</f>
        <v>-0.000620841979980469</v>
      </c>
    </row>
    <row r="7770" customFormat="false" ht="12.75" hidden="false" customHeight="false" outlineLevel="0" collapsed="false">
      <c r="B7770" s="0" t="n">
        <v>-1745</v>
      </c>
      <c r="C7770" s="0" t="n">
        <f aca="false">B7770/$D$5*$D$6</f>
        <v>-0.00062406063079834</v>
      </c>
    </row>
    <row r="7771" customFormat="false" ht="12.75" hidden="false" customHeight="false" outlineLevel="0" collapsed="false">
      <c r="B7771" s="0" t="n">
        <v>-1748</v>
      </c>
      <c r="C7771" s="0" t="n">
        <f aca="false">B7771/$D$5*$D$6</f>
        <v>-0.000625133514404297</v>
      </c>
    </row>
    <row r="7772" customFormat="false" ht="12.75" hidden="false" customHeight="false" outlineLevel="0" collapsed="false">
      <c r="B7772" s="0" t="n">
        <v>-1738</v>
      </c>
      <c r="C7772" s="0" t="n">
        <f aca="false">B7772/$D$5*$D$6</f>
        <v>-0.000621557235717773</v>
      </c>
    </row>
    <row r="7773" customFormat="false" ht="12.75" hidden="false" customHeight="false" outlineLevel="0" collapsed="false">
      <c r="B7773" s="0" t="n">
        <v>-1748</v>
      </c>
      <c r="C7773" s="0" t="n">
        <f aca="false">B7773/$D$5*$D$6</f>
        <v>-0.000625133514404297</v>
      </c>
    </row>
    <row r="7774" customFormat="false" ht="12.75" hidden="false" customHeight="false" outlineLevel="0" collapsed="false">
      <c r="B7774" s="0" t="n">
        <v>-1726</v>
      </c>
      <c r="C7774" s="0" t="n">
        <f aca="false">B7774/$D$5*$D$6</f>
        <v>-0.000617265701293945</v>
      </c>
    </row>
    <row r="7775" customFormat="false" ht="12.75" hidden="false" customHeight="false" outlineLevel="0" collapsed="false">
      <c r="B7775" s="0" t="n">
        <v>-1744</v>
      </c>
      <c r="C7775" s="0" t="n">
        <f aca="false">B7775/$D$5*$D$6</f>
        <v>-0.000623703002929688</v>
      </c>
    </row>
    <row r="7776" customFormat="false" ht="12.75" hidden="false" customHeight="false" outlineLevel="0" collapsed="false">
      <c r="B7776" s="0" t="n">
        <v>-1736</v>
      </c>
      <c r="C7776" s="0" t="n">
        <f aca="false">B7776/$D$5*$D$6</f>
        <v>-0.000620841979980469</v>
      </c>
    </row>
    <row r="7777" customFormat="false" ht="12.75" hidden="false" customHeight="false" outlineLevel="0" collapsed="false">
      <c r="B7777" s="0" t="n">
        <v>-1750</v>
      </c>
      <c r="C7777" s="0" t="n">
        <f aca="false">B7777/$D$5*$D$6</f>
        <v>-0.000625848770141602</v>
      </c>
    </row>
    <row r="7778" customFormat="false" ht="12.75" hidden="false" customHeight="false" outlineLevel="0" collapsed="false">
      <c r="B7778" s="0" t="n">
        <v>-1746</v>
      </c>
      <c r="C7778" s="0" t="n">
        <f aca="false">B7778/$D$5*$D$6</f>
        <v>-0.000624418258666992</v>
      </c>
    </row>
    <row r="7779" customFormat="false" ht="12.75" hidden="false" customHeight="false" outlineLevel="0" collapsed="false">
      <c r="B7779" s="0" t="n">
        <v>-1736</v>
      </c>
      <c r="C7779" s="0" t="n">
        <f aca="false">B7779/$D$5*$D$6</f>
        <v>-0.000620841979980469</v>
      </c>
    </row>
    <row r="7780" customFormat="false" ht="12.75" hidden="false" customHeight="false" outlineLevel="0" collapsed="false">
      <c r="B7780" s="0" t="n">
        <v>-1737</v>
      </c>
      <c r="C7780" s="0" t="n">
        <f aca="false">B7780/$D$5*$D$6</f>
        <v>-0.000621199607849121</v>
      </c>
    </row>
    <row r="7781" customFormat="false" ht="12.75" hidden="false" customHeight="false" outlineLevel="0" collapsed="false">
      <c r="B7781" s="0" t="n">
        <v>-1723</v>
      </c>
      <c r="C7781" s="0" t="n">
        <f aca="false">B7781/$D$5*$D$6</f>
        <v>-0.000616192817687988</v>
      </c>
    </row>
    <row r="7782" customFormat="false" ht="12.75" hidden="false" customHeight="false" outlineLevel="0" collapsed="false">
      <c r="B7782" s="0" t="n">
        <v>-1722</v>
      </c>
      <c r="C7782" s="0" t="n">
        <f aca="false">B7782/$D$5*$D$6</f>
        <v>-0.000615835189819336</v>
      </c>
    </row>
    <row r="7783" customFormat="false" ht="12.75" hidden="false" customHeight="false" outlineLevel="0" collapsed="false">
      <c r="B7783" s="0" t="n">
        <v>-1740</v>
      </c>
      <c r="C7783" s="0" t="n">
        <f aca="false">B7783/$D$5*$D$6</f>
        <v>-0.000622272491455078</v>
      </c>
    </row>
    <row r="7784" customFormat="false" ht="12.75" hidden="false" customHeight="false" outlineLevel="0" collapsed="false">
      <c r="B7784" s="0" t="n">
        <v>-1754</v>
      </c>
      <c r="C7784" s="0" t="n">
        <f aca="false">B7784/$D$5*$D$6</f>
        <v>-0.000627279281616211</v>
      </c>
    </row>
    <row r="7785" customFormat="false" ht="12.75" hidden="false" customHeight="false" outlineLevel="0" collapsed="false">
      <c r="B7785" s="0" t="n">
        <v>-1734</v>
      </c>
      <c r="C7785" s="0" t="n">
        <f aca="false">B7785/$D$5*$D$6</f>
        <v>-0.000620126724243164</v>
      </c>
    </row>
    <row r="7786" customFormat="false" ht="12.75" hidden="false" customHeight="false" outlineLevel="0" collapsed="false">
      <c r="B7786" s="0" t="n">
        <v>-1746</v>
      </c>
      <c r="C7786" s="0" t="n">
        <f aca="false">B7786/$D$5*$D$6</f>
        <v>-0.000624418258666992</v>
      </c>
    </row>
    <row r="7787" customFormat="false" ht="12.75" hidden="false" customHeight="false" outlineLevel="0" collapsed="false">
      <c r="B7787" s="0" t="n">
        <v>-1750</v>
      </c>
      <c r="C7787" s="0" t="n">
        <f aca="false">B7787/$D$5*$D$6</f>
        <v>-0.000625848770141602</v>
      </c>
    </row>
    <row r="7788" customFormat="false" ht="12.75" hidden="false" customHeight="false" outlineLevel="0" collapsed="false">
      <c r="B7788" s="0" t="n">
        <v>-1750</v>
      </c>
      <c r="C7788" s="0" t="n">
        <f aca="false">B7788/$D$5*$D$6</f>
        <v>-0.000625848770141602</v>
      </c>
    </row>
    <row r="7789" customFormat="false" ht="12.75" hidden="false" customHeight="false" outlineLevel="0" collapsed="false">
      <c r="B7789" s="0" t="n">
        <v>-1750</v>
      </c>
      <c r="C7789" s="0" t="n">
        <f aca="false">B7789/$D$5*$D$6</f>
        <v>-0.000625848770141602</v>
      </c>
    </row>
    <row r="7790" customFormat="false" ht="12.75" hidden="false" customHeight="false" outlineLevel="0" collapsed="false">
      <c r="B7790" s="0" t="n">
        <v>-1744</v>
      </c>
      <c r="C7790" s="0" t="n">
        <f aca="false">B7790/$D$5*$D$6</f>
        <v>-0.000623703002929688</v>
      </c>
    </row>
    <row r="7791" customFormat="false" ht="12.75" hidden="false" customHeight="false" outlineLevel="0" collapsed="false">
      <c r="B7791" s="0" t="n">
        <v>-1731</v>
      </c>
      <c r="C7791" s="0" t="n">
        <f aca="false">B7791/$D$5*$D$6</f>
        <v>-0.000619053840637207</v>
      </c>
    </row>
    <row r="7792" customFormat="false" ht="12.75" hidden="false" customHeight="false" outlineLevel="0" collapsed="false">
      <c r="B7792" s="0" t="n">
        <v>-1736</v>
      </c>
      <c r="C7792" s="0" t="n">
        <f aca="false">B7792/$D$5*$D$6</f>
        <v>-0.000620841979980469</v>
      </c>
    </row>
    <row r="7793" customFormat="false" ht="12.75" hidden="false" customHeight="false" outlineLevel="0" collapsed="false">
      <c r="B7793" s="0" t="n">
        <v>-1744</v>
      </c>
      <c r="C7793" s="0" t="n">
        <f aca="false">B7793/$D$5*$D$6</f>
        <v>-0.000623703002929688</v>
      </c>
    </row>
    <row r="7794" customFormat="false" ht="12.75" hidden="false" customHeight="false" outlineLevel="0" collapsed="false">
      <c r="B7794" s="0" t="n">
        <v>-1741</v>
      </c>
      <c r="C7794" s="0" t="n">
        <f aca="false">B7794/$D$5*$D$6</f>
        <v>-0.000622630119323731</v>
      </c>
    </row>
    <row r="7795" customFormat="false" ht="12.75" hidden="false" customHeight="false" outlineLevel="0" collapsed="false">
      <c r="B7795" s="0" t="n">
        <v>-1733</v>
      </c>
      <c r="C7795" s="0" t="n">
        <f aca="false">B7795/$D$5*$D$6</f>
        <v>-0.000619769096374512</v>
      </c>
    </row>
    <row r="7796" customFormat="false" ht="12.75" hidden="false" customHeight="false" outlineLevel="0" collapsed="false">
      <c r="B7796" s="0" t="n">
        <v>-1745</v>
      </c>
      <c r="C7796" s="0" t="n">
        <f aca="false">B7796/$D$5*$D$6</f>
        <v>-0.00062406063079834</v>
      </c>
    </row>
    <row r="7797" customFormat="false" ht="12.75" hidden="false" customHeight="false" outlineLevel="0" collapsed="false">
      <c r="B7797" s="0" t="n">
        <v>-1744</v>
      </c>
      <c r="C7797" s="0" t="n">
        <f aca="false">B7797/$D$5*$D$6</f>
        <v>-0.000623703002929688</v>
      </c>
    </row>
    <row r="7798" customFormat="false" ht="12.75" hidden="false" customHeight="false" outlineLevel="0" collapsed="false">
      <c r="B7798" s="0" t="n">
        <v>-1741</v>
      </c>
      <c r="C7798" s="0" t="n">
        <f aca="false">B7798/$D$5*$D$6</f>
        <v>-0.000622630119323731</v>
      </c>
    </row>
    <row r="7799" customFormat="false" ht="12.75" hidden="false" customHeight="false" outlineLevel="0" collapsed="false">
      <c r="B7799" s="0" t="n">
        <v>-1735</v>
      </c>
      <c r="C7799" s="0" t="n">
        <f aca="false">B7799/$D$5*$D$6</f>
        <v>-0.000620484352111816</v>
      </c>
    </row>
    <row r="7800" customFormat="false" ht="12.75" hidden="false" customHeight="false" outlineLevel="0" collapsed="false">
      <c r="B7800" s="0" t="n">
        <v>-1733</v>
      </c>
      <c r="C7800" s="0" t="n">
        <f aca="false">B7800/$D$5*$D$6</f>
        <v>-0.000619769096374512</v>
      </c>
    </row>
    <row r="7801" customFormat="false" ht="12.75" hidden="false" customHeight="false" outlineLevel="0" collapsed="false">
      <c r="B7801" s="0" t="n">
        <v>-1746</v>
      </c>
      <c r="C7801" s="0" t="n">
        <f aca="false">B7801/$D$5*$D$6</f>
        <v>-0.000624418258666992</v>
      </c>
    </row>
    <row r="7802" customFormat="false" ht="12.75" hidden="false" customHeight="false" outlineLevel="0" collapsed="false">
      <c r="B7802" s="0" t="n">
        <v>-1743</v>
      </c>
      <c r="C7802" s="0" t="n">
        <f aca="false">B7802/$D$5*$D$6</f>
        <v>-0.000623345375061035</v>
      </c>
    </row>
    <row r="7803" customFormat="false" ht="12.75" hidden="false" customHeight="false" outlineLevel="0" collapsed="false">
      <c r="B7803" s="0" t="n">
        <v>-1742</v>
      </c>
      <c r="C7803" s="0" t="n">
        <f aca="false">B7803/$D$5*$D$6</f>
        <v>-0.000622987747192383</v>
      </c>
    </row>
    <row r="7804" customFormat="false" ht="12.75" hidden="false" customHeight="false" outlineLevel="0" collapsed="false">
      <c r="B7804" s="0" t="n">
        <v>-1735</v>
      </c>
      <c r="C7804" s="0" t="n">
        <f aca="false">B7804/$D$5*$D$6</f>
        <v>-0.000620484352111816</v>
      </c>
    </row>
    <row r="7805" customFormat="false" ht="12.75" hidden="false" customHeight="false" outlineLevel="0" collapsed="false">
      <c r="B7805" s="0" t="n">
        <v>-1736</v>
      </c>
      <c r="C7805" s="0" t="n">
        <f aca="false">B7805/$D$5*$D$6</f>
        <v>-0.000620841979980469</v>
      </c>
    </row>
    <row r="7806" customFormat="false" ht="12.75" hidden="false" customHeight="false" outlineLevel="0" collapsed="false">
      <c r="B7806" s="0" t="n">
        <v>-1736</v>
      </c>
      <c r="C7806" s="0" t="n">
        <f aca="false">B7806/$D$5*$D$6</f>
        <v>-0.000620841979980469</v>
      </c>
    </row>
    <row r="7807" customFormat="false" ht="12.75" hidden="false" customHeight="false" outlineLevel="0" collapsed="false">
      <c r="B7807" s="0" t="n">
        <v>-1741</v>
      </c>
      <c r="C7807" s="0" t="n">
        <f aca="false">B7807/$D$5*$D$6</f>
        <v>-0.000622630119323731</v>
      </c>
    </row>
    <row r="7808" customFormat="false" ht="12.75" hidden="false" customHeight="false" outlineLevel="0" collapsed="false">
      <c r="B7808" s="0" t="n">
        <v>-1746</v>
      </c>
      <c r="C7808" s="0" t="n">
        <f aca="false">B7808/$D$5*$D$6</f>
        <v>-0.000624418258666992</v>
      </c>
    </row>
    <row r="7809" customFormat="false" ht="12.75" hidden="false" customHeight="false" outlineLevel="0" collapsed="false">
      <c r="B7809" s="0" t="n">
        <v>-1735</v>
      </c>
      <c r="C7809" s="0" t="n">
        <f aca="false">B7809/$D$5*$D$6</f>
        <v>-0.000620484352111816</v>
      </c>
    </row>
    <row r="7810" customFormat="false" ht="12.75" hidden="false" customHeight="false" outlineLevel="0" collapsed="false">
      <c r="B7810" s="0" t="n">
        <v>-1744</v>
      </c>
      <c r="C7810" s="0" t="n">
        <f aca="false">B7810/$D$5*$D$6</f>
        <v>-0.000623703002929688</v>
      </c>
    </row>
    <row r="7811" customFormat="false" ht="12.75" hidden="false" customHeight="false" outlineLevel="0" collapsed="false">
      <c r="B7811" s="0" t="n">
        <v>-1751</v>
      </c>
      <c r="C7811" s="0" t="n">
        <f aca="false">B7811/$D$5*$D$6</f>
        <v>-0.000626206398010254</v>
      </c>
    </row>
    <row r="7812" customFormat="false" ht="12.75" hidden="false" customHeight="false" outlineLevel="0" collapsed="false">
      <c r="B7812" s="0" t="n">
        <v>-1742</v>
      </c>
      <c r="C7812" s="0" t="n">
        <f aca="false">B7812/$D$5*$D$6</f>
        <v>-0.000622987747192383</v>
      </c>
    </row>
    <row r="7813" customFormat="false" ht="12.75" hidden="false" customHeight="false" outlineLevel="0" collapsed="false">
      <c r="B7813" s="0" t="n">
        <v>-1730</v>
      </c>
      <c r="C7813" s="0" t="n">
        <f aca="false">B7813/$D$5*$D$6</f>
        <v>-0.000618696212768555</v>
      </c>
    </row>
    <row r="7814" customFormat="false" ht="12.75" hidden="false" customHeight="false" outlineLevel="0" collapsed="false">
      <c r="B7814" s="0" t="n">
        <v>-1745</v>
      </c>
      <c r="C7814" s="0" t="n">
        <f aca="false">B7814/$D$5*$D$6</f>
        <v>-0.00062406063079834</v>
      </c>
    </row>
    <row r="7815" customFormat="false" ht="12.75" hidden="false" customHeight="false" outlineLevel="0" collapsed="false">
      <c r="B7815" s="0" t="n">
        <v>-1736</v>
      </c>
      <c r="C7815" s="0" t="n">
        <f aca="false">B7815/$D$5*$D$6</f>
        <v>-0.000620841979980469</v>
      </c>
    </row>
    <row r="7816" customFormat="false" ht="12.75" hidden="false" customHeight="false" outlineLevel="0" collapsed="false">
      <c r="B7816" s="0" t="n">
        <v>-1740</v>
      </c>
      <c r="C7816" s="0" t="n">
        <f aca="false">B7816/$D$5*$D$6</f>
        <v>-0.000622272491455078</v>
      </c>
    </row>
    <row r="7817" customFormat="false" ht="12.75" hidden="false" customHeight="false" outlineLevel="0" collapsed="false">
      <c r="B7817" s="0" t="n">
        <v>-1742</v>
      </c>
      <c r="C7817" s="0" t="n">
        <f aca="false">B7817/$D$5*$D$6</f>
        <v>-0.000622987747192383</v>
      </c>
    </row>
    <row r="7818" customFormat="false" ht="12.75" hidden="false" customHeight="false" outlineLevel="0" collapsed="false">
      <c r="B7818" s="0" t="n">
        <v>-1762</v>
      </c>
      <c r="C7818" s="0" t="n">
        <f aca="false">B7818/$D$5*$D$6</f>
        <v>-0.00063014030456543</v>
      </c>
    </row>
    <row r="7819" customFormat="false" ht="12.75" hidden="false" customHeight="false" outlineLevel="0" collapsed="false">
      <c r="B7819" s="0" t="n">
        <v>-1740</v>
      </c>
      <c r="C7819" s="0" t="n">
        <f aca="false">B7819/$D$5*$D$6</f>
        <v>-0.000622272491455078</v>
      </c>
    </row>
    <row r="7820" customFormat="false" ht="12.75" hidden="false" customHeight="false" outlineLevel="0" collapsed="false">
      <c r="B7820" s="0" t="n">
        <v>-1749</v>
      </c>
      <c r="C7820" s="0" t="n">
        <f aca="false">B7820/$D$5*$D$6</f>
        <v>-0.000625491142272949</v>
      </c>
    </row>
    <row r="7821" customFormat="false" ht="12.75" hidden="false" customHeight="false" outlineLevel="0" collapsed="false">
      <c r="B7821" s="0" t="n">
        <v>-1740</v>
      </c>
      <c r="C7821" s="0" t="n">
        <f aca="false">B7821/$D$5*$D$6</f>
        <v>-0.000622272491455078</v>
      </c>
    </row>
    <row r="7822" customFormat="false" ht="12.75" hidden="false" customHeight="false" outlineLevel="0" collapsed="false">
      <c r="B7822" s="0" t="n">
        <v>-1736</v>
      </c>
      <c r="C7822" s="0" t="n">
        <f aca="false">B7822/$D$5*$D$6</f>
        <v>-0.000620841979980469</v>
      </c>
    </row>
    <row r="7823" customFormat="false" ht="12.75" hidden="false" customHeight="false" outlineLevel="0" collapsed="false">
      <c r="B7823" s="0" t="n">
        <v>-1740</v>
      </c>
      <c r="C7823" s="0" t="n">
        <f aca="false">B7823/$D$5*$D$6</f>
        <v>-0.000622272491455078</v>
      </c>
    </row>
    <row r="7824" customFormat="false" ht="12.75" hidden="false" customHeight="false" outlineLevel="0" collapsed="false">
      <c r="B7824" s="0" t="n">
        <v>-1742</v>
      </c>
      <c r="C7824" s="0" t="n">
        <f aca="false">B7824/$D$5*$D$6</f>
        <v>-0.000622987747192383</v>
      </c>
    </row>
    <row r="7825" customFormat="false" ht="12.75" hidden="false" customHeight="false" outlineLevel="0" collapsed="false">
      <c r="B7825" s="0" t="n">
        <v>-1745</v>
      </c>
      <c r="C7825" s="0" t="n">
        <f aca="false">B7825/$D$5*$D$6</f>
        <v>-0.00062406063079834</v>
      </c>
    </row>
    <row r="7826" customFormat="false" ht="12.75" hidden="false" customHeight="false" outlineLevel="0" collapsed="false">
      <c r="B7826" s="0" t="n">
        <v>-1745</v>
      </c>
      <c r="C7826" s="0" t="n">
        <f aca="false">B7826/$D$5*$D$6</f>
        <v>-0.00062406063079834</v>
      </c>
    </row>
    <row r="7827" customFormat="false" ht="12.75" hidden="false" customHeight="false" outlineLevel="0" collapsed="false">
      <c r="B7827" s="0" t="n">
        <v>-1736</v>
      </c>
      <c r="C7827" s="0" t="n">
        <f aca="false">B7827/$D$5*$D$6</f>
        <v>-0.000620841979980469</v>
      </c>
    </row>
    <row r="7828" customFormat="false" ht="12.75" hidden="false" customHeight="false" outlineLevel="0" collapsed="false">
      <c r="B7828" s="0" t="n">
        <v>-1746</v>
      </c>
      <c r="C7828" s="0" t="n">
        <f aca="false">B7828/$D$5*$D$6</f>
        <v>-0.000624418258666992</v>
      </c>
    </row>
    <row r="7829" customFormat="false" ht="12.75" hidden="false" customHeight="false" outlineLevel="0" collapsed="false">
      <c r="B7829" s="0" t="n">
        <v>-1744</v>
      </c>
      <c r="C7829" s="0" t="n">
        <f aca="false">B7829/$D$5*$D$6</f>
        <v>-0.000623703002929688</v>
      </c>
    </row>
    <row r="7830" customFormat="false" ht="12.75" hidden="false" customHeight="false" outlineLevel="0" collapsed="false">
      <c r="B7830" s="0" t="n">
        <v>-1738</v>
      </c>
      <c r="C7830" s="0" t="n">
        <f aca="false">B7830/$D$5*$D$6</f>
        <v>-0.000621557235717773</v>
      </c>
    </row>
    <row r="7831" customFormat="false" ht="12.75" hidden="false" customHeight="false" outlineLevel="0" collapsed="false">
      <c r="B7831" s="0" t="n">
        <v>-1730</v>
      </c>
      <c r="C7831" s="0" t="n">
        <f aca="false">B7831/$D$5*$D$6</f>
        <v>-0.000618696212768555</v>
      </c>
    </row>
    <row r="7832" customFormat="false" ht="12.75" hidden="false" customHeight="false" outlineLevel="0" collapsed="false">
      <c r="B7832" s="0" t="n">
        <v>-1746</v>
      </c>
      <c r="C7832" s="0" t="n">
        <f aca="false">B7832/$D$5*$D$6</f>
        <v>-0.000624418258666992</v>
      </c>
    </row>
    <row r="7833" customFormat="false" ht="12.75" hidden="false" customHeight="false" outlineLevel="0" collapsed="false">
      <c r="B7833" s="0" t="n">
        <v>-1742</v>
      </c>
      <c r="C7833" s="0" t="n">
        <f aca="false">B7833/$D$5*$D$6</f>
        <v>-0.000622987747192383</v>
      </c>
    </row>
    <row r="7834" customFormat="false" ht="12.75" hidden="false" customHeight="false" outlineLevel="0" collapsed="false">
      <c r="B7834" s="0" t="n">
        <v>-1750</v>
      </c>
      <c r="C7834" s="0" t="n">
        <f aca="false">B7834/$D$5*$D$6</f>
        <v>-0.000625848770141602</v>
      </c>
    </row>
    <row r="7835" customFormat="false" ht="12.75" hidden="false" customHeight="false" outlineLevel="0" collapsed="false">
      <c r="B7835" s="0" t="n">
        <v>-1742</v>
      </c>
      <c r="C7835" s="0" t="n">
        <f aca="false">B7835/$D$5*$D$6</f>
        <v>-0.000622987747192383</v>
      </c>
    </row>
    <row r="7836" customFormat="false" ht="12.75" hidden="false" customHeight="false" outlineLevel="0" collapsed="false">
      <c r="B7836" s="0" t="n">
        <v>-1750</v>
      </c>
      <c r="C7836" s="0" t="n">
        <f aca="false">B7836/$D$5*$D$6</f>
        <v>-0.000625848770141602</v>
      </c>
    </row>
    <row r="7837" customFormat="false" ht="12.75" hidden="false" customHeight="false" outlineLevel="0" collapsed="false">
      <c r="B7837" s="0" t="n">
        <v>-1748</v>
      </c>
      <c r="C7837" s="0" t="n">
        <f aca="false">B7837/$D$5*$D$6</f>
        <v>-0.000625133514404297</v>
      </c>
    </row>
    <row r="7838" customFormat="false" ht="12.75" hidden="false" customHeight="false" outlineLevel="0" collapsed="false">
      <c r="B7838" s="0" t="n">
        <v>-1740</v>
      </c>
      <c r="C7838" s="0" t="n">
        <f aca="false">B7838/$D$5*$D$6</f>
        <v>-0.000622272491455078</v>
      </c>
    </row>
    <row r="7839" customFormat="false" ht="12.75" hidden="false" customHeight="false" outlineLevel="0" collapsed="false">
      <c r="B7839" s="0" t="n">
        <v>-1736</v>
      </c>
      <c r="C7839" s="0" t="n">
        <f aca="false">B7839/$D$5*$D$6</f>
        <v>-0.000620841979980469</v>
      </c>
    </row>
    <row r="7840" customFormat="false" ht="12.75" hidden="false" customHeight="false" outlineLevel="0" collapsed="false">
      <c r="B7840" s="0" t="n">
        <v>-1756</v>
      </c>
      <c r="C7840" s="0" t="n">
        <f aca="false">B7840/$D$5*$D$6</f>
        <v>-0.000627994537353516</v>
      </c>
    </row>
    <row r="7841" customFormat="false" ht="12.75" hidden="false" customHeight="false" outlineLevel="0" collapsed="false">
      <c r="B7841" s="0" t="n">
        <v>-1738</v>
      </c>
      <c r="C7841" s="0" t="n">
        <f aca="false">B7841/$D$5*$D$6</f>
        <v>-0.000621557235717773</v>
      </c>
    </row>
    <row r="7842" customFormat="false" ht="12.75" hidden="false" customHeight="false" outlineLevel="0" collapsed="false">
      <c r="B7842" s="0" t="n">
        <v>-1742</v>
      </c>
      <c r="C7842" s="0" t="n">
        <f aca="false">B7842/$D$5*$D$6</f>
        <v>-0.000622987747192383</v>
      </c>
    </row>
    <row r="7843" customFormat="false" ht="12.75" hidden="false" customHeight="false" outlineLevel="0" collapsed="false">
      <c r="B7843" s="0" t="n">
        <v>-1742</v>
      </c>
      <c r="C7843" s="0" t="n">
        <f aca="false">B7843/$D$5*$D$6</f>
        <v>-0.000622987747192383</v>
      </c>
    </row>
    <row r="7844" customFormat="false" ht="12.75" hidden="false" customHeight="false" outlineLevel="0" collapsed="false">
      <c r="B7844" s="0" t="n">
        <v>-1752</v>
      </c>
      <c r="C7844" s="0" t="n">
        <f aca="false">B7844/$D$5*$D$6</f>
        <v>-0.000626564025878906</v>
      </c>
    </row>
    <row r="7845" customFormat="false" ht="12.75" hidden="false" customHeight="false" outlineLevel="0" collapsed="false">
      <c r="B7845" s="0" t="n">
        <v>-1744</v>
      </c>
      <c r="C7845" s="0" t="n">
        <f aca="false">B7845/$D$5*$D$6</f>
        <v>-0.000623703002929688</v>
      </c>
    </row>
    <row r="7846" customFormat="false" ht="12.75" hidden="false" customHeight="false" outlineLevel="0" collapsed="false">
      <c r="B7846" s="0" t="n">
        <v>-1742</v>
      </c>
      <c r="C7846" s="0" t="n">
        <f aca="false">B7846/$D$5*$D$6</f>
        <v>-0.000622987747192383</v>
      </c>
    </row>
    <row r="7847" customFormat="false" ht="12.75" hidden="false" customHeight="false" outlineLevel="0" collapsed="false">
      <c r="B7847" s="0" t="n">
        <v>-1741</v>
      </c>
      <c r="C7847" s="0" t="n">
        <f aca="false">B7847/$D$5*$D$6</f>
        <v>-0.000622630119323731</v>
      </c>
    </row>
    <row r="7848" customFormat="false" ht="12.75" hidden="false" customHeight="false" outlineLevel="0" collapsed="false">
      <c r="B7848" s="0" t="n">
        <v>-1748</v>
      </c>
      <c r="C7848" s="0" t="n">
        <f aca="false">B7848/$D$5*$D$6</f>
        <v>-0.000625133514404297</v>
      </c>
    </row>
    <row r="7849" customFormat="false" ht="12.75" hidden="false" customHeight="false" outlineLevel="0" collapsed="false">
      <c r="B7849" s="0" t="n">
        <v>-1742</v>
      </c>
      <c r="C7849" s="0" t="n">
        <f aca="false">B7849/$D$5*$D$6</f>
        <v>-0.000622987747192383</v>
      </c>
    </row>
    <row r="7850" customFormat="false" ht="12.75" hidden="false" customHeight="false" outlineLevel="0" collapsed="false">
      <c r="B7850" s="0" t="n">
        <v>-1739</v>
      </c>
      <c r="C7850" s="0" t="n">
        <f aca="false">B7850/$D$5*$D$6</f>
        <v>-0.000621914863586426</v>
      </c>
    </row>
    <row r="7851" customFormat="false" ht="12.75" hidden="false" customHeight="false" outlineLevel="0" collapsed="false">
      <c r="B7851" s="0" t="n">
        <v>-1736</v>
      </c>
      <c r="C7851" s="0" t="n">
        <f aca="false">B7851/$D$5*$D$6</f>
        <v>-0.000620841979980469</v>
      </c>
    </row>
    <row r="7852" customFormat="false" ht="12.75" hidden="false" customHeight="false" outlineLevel="0" collapsed="false">
      <c r="B7852" s="0" t="n">
        <v>-1737</v>
      </c>
      <c r="C7852" s="0" t="n">
        <f aca="false">B7852/$D$5*$D$6</f>
        <v>-0.000621199607849121</v>
      </c>
    </row>
    <row r="7853" customFormat="false" ht="12.75" hidden="false" customHeight="false" outlineLevel="0" collapsed="false">
      <c r="B7853" s="0" t="n">
        <v>-1746</v>
      </c>
      <c r="C7853" s="0" t="n">
        <f aca="false">B7853/$D$5*$D$6</f>
        <v>-0.000624418258666992</v>
      </c>
    </row>
    <row r="7854" customFormat="false" ht="12.75" hidden="false" customHeight="false" outlineLevel="0" collapsed="false">
      <c r="B7854" s="0" t="n">
        <v>-1738</v>
      </c>
      <c r="C7854" s="0" t="n">
        <f aca="false">B7854/$D$5*$D$6</f>
        <v>-0.000621557235717773</v>
      </c>
    </row>
    <row r="7855" customFormat="false" ht="12.75" hidden="false" customHeight="false" outlineLevel="0" collapsed="false">
      <c r="B7855" s="0" t="n">
        <v>-1739</v>
      </c>
      <c r="C7855" s="0" t="n">
        <f aca="false">B7855/$D$5*$D$6</f>
        <v>-0.000621914863586426</v>
      </c>
    </row>
    <row r="7856" customFormat="false" ht="12.75" hidden="false" customHeight="false" outlineLevel="0" collapsed="false">
      <c r="B7856" s="0" t="n">
        <v>-1745</v>
      </c>
      <c r="C7856" s="0" t="n">
        <f aca="false">B7856/$D$5*$D$6</f>
        <v>-0.00062406063079834</v>
      </c>
    </row>
    <row r="7857" customFormat="false" ht="12.75" hidden="false" customHeight="false" outlineLevel="0" collapsed="false">
      <c r="B7857" s="0" t="n">
        <v>-1740</v>
      </c>
      <c r="C7857" s="0" t="n">
        <f aca="false">B7857/$D$5*$D$6</f>
        <v>-0.000622272491455078</v>
      </c>
    </row>
    <row r="7858" customFormat="false" ht="12.75" hidden="false" customHeight="false" outlineLevel="0" collapsed="false">
      <c r="B7858" s="0" t="n">
        <v>-1739</v>
      </c>
      <c r="C7858" s="0" t="n">
        <f aca="false">B7858/$D$5*$D$6</f>
        <v>-0.000621914863586426</v>
      </c>
    </row>
    <row r="7859" customFormat="false" ht="12.75" hidden="false" customHeight="false" outlineLevel="0" collapsed="false">
      <c r="B7859" s="0" t="n">
        <v>-1740</v>
      </c>
      <c r="C7859" s="0" t="n">
        <f aca="false">B7859/$D$5*$D$6</f>
        <v>-0.000622272491455078</v>
      </c>
    </row>
    <row r="7860" customFormat="false" ht="12.75" hidden="false" customHeight="false" outlineLevel="0" collapsed="false">
      <c r="B7860" s="0" t="n">
        <v>-1752</v>
      </c>
      <c r="C7860" s="0" t="n">
        <f aca="false">B7860/$D$5*$D$6</f>
        <v>-0.000626564025878906</v>
      </c>
    </row>
    <row r="7861" customFormat="false" ht="12.75" hidden="false" customHeight="false" outlineLevel="0" collapsed="false">
      <c r="B7861" s="0" t="n">
        <v>-1728</v>
      </c>
      <c r="C7861" s="0" t="n">
        <f aca="false">B7861/$D$5*$D$6</f>
        <v>-0.00061798095703125</v>
      </c>
    </row>
    <row r="7862" customFormat="false" ht="12.75" hidden="false" customHeight="false" outlineLevel="0" collapsed="false">
      <c r="B7862" s="0" t="n">
        <v>-1746</v>
      </c>
      <c r="C7862" s="0" t="n">
        <f aca="false">B7862/$D$5*$D$6</f>
        <v>-0.000624418258666992</v>
      </c>
    </row>
    <row r="7863" customFormat="false" ht="12.75" hidden="false" customHeight="false" outlineLevel="0" collapsed="false">
      <c r="B7863" s="0" t="n">
        <v>-1740</v>
      </c>
      <c r="C7863" s="0" t="n">
        <f aca="false">B7863/$D$5*$D$6</f>
        <v>-0.000622272491455078</v>
      </c>
    </row>
    <row r="7864" customFormat="false" ht="12.75" hidden="false" customHeight="false" outlineLevel="0" collapsed="false">
      <c r="B7864" s="0" t="n">
        <v>-1748</v>
      </c>
      <c r="C7864" s="0" t="n">
        <f aca="false">B7864/$D$5*$D$6</f>
        <v>-0.000625133514404297</v>
      </c>
    </row>
    <row r="7865" customFormat="false" ht="12.75" hidden="false" customHeight="false" outlineLevel="0" collapsed="false">
      <c r="B7865" s="0" t="n">
        <v>-1734</v>
      </c>
      <c r="C7865" s="0" t="n">
        <f aca="false">B7865/$D$5*$D$6</f>
        <v>-0.000620126724243164</v>
      </c>
    </row>
    <row r="7866" customFormat="false" ht="12.75" hidden="false" customHeight="false" outlineLevel="0" collapsed="false">
      <c r="B7866" s="0" t="n">
        <v>-1738</v>
      </c>
      <c r="C7866" s="0" t="n">
        <f aca="false">B7866/$D$5*$D$6</f>
        <v>-0.000621557235717773</v>
      </c>
    </row>
    <row r="7867" customFormat="false" ht="12.75" hidden="false" customHeight="false" outlineLevel="0" collapsed="false">
      <c r="B7867" s="0" t="n">
        <v>-1752</v>
      </c>
      <c r="C7867" s="0" t="n">
        <f aca="false">B7867/$D$5*$D$6</f>
        <v>-0.000626564025878906</v>
      </c>
    </row>
    <row r="7868" customFormat="false" ht="12.75" hidden="false" customHeight="false" outlineLevel="0" collapsed="false">
      <c r="B7868" s="0" t="n">
        <v>-1741</v>
      </c>
      <c r="C7868" s="0" t="n">
        <f aca="false">B7868/$D$5*$D$6</f>
        <v>-0.000622630119323731</v>
      </c>
    </row>
    <row r="7869" customFormat="false" ht="12.75" hidden="false" customHeight="false" outlineLevel="0" collapsed="false">
      <c r="B7869" s="0" t="n">
        <v>-1752</v>
      </c>
      <c r="C7869" s="0" t="n">
        <f aca="false">B7869/$D$5*$D$6</f>
        <v>-0.000626564025878906</v>
      </c>
    </row>
    <row r="7870" customFormat="false" ht="12.75" hidden="false" customHeight="false" outlineLevel="0" collapsed="false">
      <c r="B7870" s="0" t="n">
        <v>-1741</v>
      </c>
      <c r="C7870" s="0" t="n">
        <f aca="false">B7870/$D$5*$D$6</f>
        <v>-0.000622630119323731</v>
      </c>
    </row>
    <row r="7871" customFormat="false" ht="12.75" hidden="false" customHeight="false" outlineLevel="0" collapsed="false">
      <c r="B7871" s="0" t="n">
        <v>-1745</v>
      </c>
      <c r="C7871" s="0" t="n">
        <f aca="false">B7871/$D$5*$D$6</f>
        <v>-0.00062406063079834</v>
      </c>
    </row>
    <row r="7872" customFormat="false" ht="12.75" hidden="false" customHeight="false" outlineLevel="0" collapsed="false">
      <c r="B7872" s="0" t="n">
        <v>-1737</v>
      </c>
      <c r="C7872" s="0" t="n">
        <f aca="false">B7872/$D$5*$D$6</f>
        <v>-0.000621199607849121</v>
      </c>
    </row>
    <row r="7873" customFormat="false" ht="12.75" hidden="false" customHeight="false" outlineLevel="0" collapsed="false">
      <c r="B7873" s="0" t="n">
        <v>-1746</v>
      </c>
      <c r="C7873" s="0" t="n">
        <f aca="false">B7873/$D$5*$D$6</f>
        <v>-0.000624418258666992</v>
      </c>
    </row>
    <row r="7874" customFormat="false" ht="12.75" hidden="false" customHeight="false" outlineLevel="0" collapsed="false">
      <c r="B7874" s="0" t="n">
        <v>-1742</v>
      </c>
      <c r="C7874" s="0" t="n">
        <f aca="false">B7874/$D$5*$D$6</f>
        <v>-0.000622987747192383</v>
      </c>
    </row>
    <row r="7875" customFormat="false" ht="12.75" hidden="false" customHeight="false" outlineLevel="0" collapsed="false">
      <c r="B7875" s="0" t="n">
        <v>-1736</v>
      </c>
      <c r="C7875" s="0" t="n">
        <f aca="false">B7875/$D$5*$D$6</f>
        <v>-0.000620841979980469</v>
      </c>
    </row>
    <row r="7876" customFormat="false" ht="12.75" hidden="false" customHeight="false" outlineLevel="0" collapsed="false">
      <c r="B7876" s="0" t="n">
        <v>-1748</v>
      </c>
      <c r="C7876" s="0" t="n">
        <f aca="false">B7876/$D$5*$D$6</f>
        <v>-0.000625133514404297</v>
      </c>
    </row>
    <row r="7877" customFormat="false" ht="12.75" hidden="false" customHeight="false" outlineLevel="0" collapsed="false">
      <c r="B7877" s="0" t="n">
        <v>-1744</v>
      </c>
      <c r="C7877" s="0" t="n">
        <f aca="false">B7877/$D$5*$D$6</f>
        <v>-0.000623703002929688</v>
      </c>
    </row>
    <row r="7878" customFormat="false" ht="12.75" hidden="false" customHeight="false" outlineLevel="0" collapsed="false">
      <c r="B7878" s="0" t="n">
        <v>-1746</v>
      </c>
      <c r="C7878" s="0" t="n">
        <f aca="false">B7878/$D$5*$D$6</f>
        <v>-0.000624418258666992</v>
      </c>
    </row>
    <row r="7879" customFormat="false" ht="12.75" hidden="false" customHeight="false" outlineLevel="0" collapsed="false">
      <c r="B7879" s="0" t="n">
        <v>-1736</v>
      </c>
      <c r="C7879" s="0" t="n">
        <f aca="false">B7879/$D$5*$D$6</f>
        <v>-0.000620841979980469</v>
      </c>
    </row>
    <row r="7880" customFormat="false" ht="12.75" hidden="false" customHeight="false" outlineLevel="0" collapsed="false">
      <c r="B7880" s="0" t="n">
        <v>-1750</v>
      </c>
      <c r="C7880" s="0" t="n">
        <f aca="false">B7880/$D$5*$D$6</f>
        <v>-0.000625848770141602</v>
      </c>
    </row>
    <row r="7881" customFormat="false" ht="12.75" hidden="false" customHeight="false" outlineLevel="0" collapsed="false">
      <c r="B7881" s="0" t="n">
        <v>-1744</v>
      </c>
      <c r="C7881" s="0" t="n">
        <f aca="false">B7881/$D$5*$D$6</f>
        <v>-0.000623703002929688</v>
      </c>
    </row>
    <row r="7882" customFormat="false" ht="12.75" hidden="false" customHeight="false" outlineLevel="0" collapsed="false">
      <c r="B7882" s="0" t="n">
        <v>-1744</v>
      </c>
      <c r="C7882" s="0" t="n">
        <f aca="false">B7882/$D$5*$D$6</f>
        <v>-0.000623703002929688</v>
      </c>
    </row>
    <row r="7883" customFormat="false" ht="12.75" hidden="false" customHeight="false" outlineLevel="0" collapsed="false">
      <c r="B7883" s="0" t="n">
        <v>-1750</v>
      </c>
      <c r="C7883" s="0" t="n">
        <f aca="false">B7883/$D$5*$D$6</f>
        <v>-0.000625848770141602</v>
      </c>
    </row>
    <row r="7884" customFormat="false" ht="12.75" hidden="false" customHeight="false" outlineLevel="0" collapsed="false">
      <c r="B7884" s="0" t="n">
        <v>-1744</v>
      </c>
      <c r="C7884" s="0" t="n">
        <f aca="false">B7884/$D$5*$D$6</f>
        <v>-0.000623703002929688</v>
      </c>
    </row>
    <row r="7885" customFormat="false" ht="12.75" hidden="false" customHeight="false" outlineLevel="0" collapsed="false">
      <c r="B7885" s="0" t="n">
        <v>-1754</v>
      </c>
      <c r="C7885" s="0" t="n">
        <f aca="false">B7885/$D$5*$D$6</f>
        <v>-0.000627279281616211</v>
      </c>
    </row>
    <row r="7886" customFormat="false" ht="12.75" hidden="false" customHeight="false" outlineLevel="0" collapsed="false">
      <c r="B7886" s="0" t="n">
        <v>-1742</v>
      </c>
      <c r="C7886" s="0" t="n">
        <f aca="false">B7886/$D$5*$D$6</f>
        <v>-0.000622987747192383</v>
      </c>
    </row>
    <row r="7887" customFormat="false" ht="12.75" hidden="false" customHeight="false" outlineLevel="0" collapsed="false">
      <c r="B7887" s="0" t="n">
        <v>-1736</v>
      </c>
      <c r="C7887" s="0" t="n">
        <f aca="false">B7887/$D$5*$D$6</f>
        <v>-0.000620841979980469</v>
      </c>
    </row>
    <row r="7888" customFormat="false" ht="12.75" hidden="false" customHeight="false" outlineLevel="0" collapsed="false">
      <c r="B7888" s="0" t="n">
        <v>-1745</v>
      </c>
      <c r="C7888" s="0" t="n">
        <f aca="false">B7888/$D$5*$D$6</f>
        <v>-0.00062406063079834</v>
      </c>
    </row>
    <row r="7889" customFormat="false" ht="12.75" hidden="false" customHeight="false" outlineLevel="0" collapsed="false">
      <c r="B7889" s="0" t="n">
        <v>-1740</v>
      </c>
      <c r="C7889" s="0" t="n">
        <f aca="false">B7889/$D$5*$D$6</f>
        <v>-0.000622272491455078</v>
      </c>
    </row>
    <row r="7890" customFormat="false" ht="12.75" hidden="false" customHeight="false" outlineLevel="0" collapsed="false">
      <c r="B7890" s="0" t="n">
        <v>-1730</v>
      </c>
      <c r="C7890" s="0" t="n">
        <f aca="false">B7890/$D$5*$D$6</f>
        <v>-0.000618696212768555</v>
      </c>
    </row>
    <row r="7891" customFormat="false" ht="12.75" hidden="false" customHeight="false" outlineLevel="0" collapsed="false">
      <c r="B7891" s="0" t="n">
        <v>-1742</v>
      </c>
      <c r="C7891" s="0" t="n">
        <f aca="false">B7891/$D$5*$D$6</f>
        <v>-0.000622987747192383</v>
      </c>
    </row>
    <row r="7892" customFormat="false" ht="12.75" hidden="false" customHeight="false" outlineLevel="0" collapsed="false">
      <c r="B7892" s="0" t="n">
        <v>-1735</v>
      </c>
      <c r="C7892" s="0" t="n">
        <f aca="false">B7892/$D$5*$D$6</f>
        <v>-0.000620484352111816</v>
      </c>
    </row>
    <row r="7893" customFormat="false" ht="12.75" hidden="false" customHeight="false" outlineLevel="0" collapsed="false">
      <c r="B7893" s="0" t="n">
        <v>-1735</v>
      </c>
      <c r="C7893" s="0" t="n">
        <f aca="false">B7893/$D$5*$D$6</f>
        <v>-0.000620484352111816</v>
      </c>
    </row>
    <row r="7894" customFormat="false" ht="12.75" hidden="false" customHeight="false" outlineLevel="0" collapsed="false">
      <c r="B7894" s="0" t="n">
        <v>-1738</v>
      </c>
      <c r="C7894" s="0" t="n">
        <f aca="false">B7894/$D$5*$D$6</f>
        <v>-0.000621557235717773</v>
      </c>
    </row>
    <row r="7895" customFormat="false" ht="12.75" hidden="false" customHeight="false" outlineLevel="0" collapsed="false">
      <c r="B7895" s="0" t="n">
        <v>-1740</v>
      </c>
      <c r="C7895" s="0" t="n">
        <f aca="false">B7895/$D$5*$D$6</f>
        <v>-0.000622272491455078</v>
      </c>
    </row>
    <row r="7896" customFormat="false" ht="12.75" hidden="false" customHeight="false" outlineLevel="0" collapsed="false">
      <c r="B7896" s="0" t="n">
        <v>-1754</v>
      </c>
      <c r="C7896" s="0" t="n">
        <f aca="false">B7896/$D$5*$D$6</f>
        <v>-0.000627279281616211</v>
      </c>
    </row>
    <row r="7897" customFormat="false" ht="12.75" hidden="false" customHeight="false" outlineLevel="0" collapsed="false">
      <c r="B7897" s="0" t="n">
        <v>-1747</v>
      </c>
      <c r="C7897" s="0" t="n">
        <f aca="false">B7897/$D$5*$D$6</f>
        <v>-0.000624775886535645</v>
      </c>
    </row>
    <row r="7898" customFormat="false" ht="12.75" hidden="false" customHeight="false" outlineLevel="0" collapsed="false">
      <c r="B7898" s="0" t="n">
        <v>-1748</v>
      </c>
      <c r="C7898" s="0" t="n">
        <f aca="false">B7898/$D$5*$D$6</f>
        <v>-0.000625133514404297</v>
      </c>
    </row>
    <row r="7899" customFormat="false" ht="12.75" hidden="false" customHeight="false" outlineLevel="0" collapsed="false">
      <c r="B7899" s="0" t="n">
        <v>-1743</v>
      </c>
      <c r="C7899" s="0" t="n">
        <f aca="false">B7899/$D$5*$D$6</f>
        <v>-0.000623345375061035</v>
      </c>
    </row>
    <row r="7900" customFormat="false" ht="12.75" hidden="false" customHeight="false" outlineLevel="0" collapsed="false">
      <c r="B7900" s="0" t="n">
        <v>-1724</v>
      </c>
      <c r="C7900" s="0" t="n">
        <f aca="false">B7900/$D$5*$D$6</f>
        <v>-0.000616550445556641</v>
      </c>
    </row>
    <row r="7901" customFormat="false" ht="12.75" hidden="false" customHeight="false" outlineLevel="0" collapsed="false">
      <c r="B7901" s="0" t="n">
        <v>-1747</v>
      </c>
      <c r="C7901" s="0" t="n">
        <f aca="false">B7901/$D$5*$D$6</f>
        <v>-0.000624775886535645</v>
      </c>
    </row>
    <row r="7902" customFormat="false" ht="12.75" hidden="false" customHeight="false" outlineLevel="0" collapsed="false">
      <c r="B7902" s="0" t="n">
        <v>-1743</v>
      </c>
      <c r="C7902" s="0" t="n">
        <f aca="false">B7902/$D$5*$D$6</f>
        <v>-0.000623345375061035</v>
      </c>
    </row>
    <row r="7903" customFormat="false" ht="12.75" hidden="false" customHeight="false" outlineLevel="0" collapsed="false">
      <c r="B7903" s="0" t="n">
        <v>-1752</v>
      </c>
      <c r="C7903" s="0" t="n">
        <f aca="false">B7903/$D$5*$D$6</f>
        <v>-0.000626564025878906</v>
      </c>
    </row>
    <row r="7904" customFormat="false" ht="12.75" hidden="false" customHeight="false" outlineLevel="0" collapsed="false">
      <c r="B7904" s="0" t="n">
        <v>-1730</v>
      </c>
      <c r="C7904" s="0" t="n">
        <f aca="false">B7904/$D$5*$D$6</f>
        <v>-0.000618696212768555</v>
      </c>
    </row>
    <row r="7905" customFormat="false" ht="12.75" hidden="false" customHeight="false" outlineLevel="0" collapsed="false">
      <c r="B7905" s="0" t="n">
        <v>-1750</v>
      </c>
      <c r="C7905" s="0" t="n">
        <f aca="false">B7905/$D$5*$D$6</f>
        <v>-0.000625848770141602</v>
      </c>
    </row>
    <row r="7906" customFormat="false" ht="12.75" hidden="false" customHeight="false" outlineLevel="0" collapsed="false">
      <c r="B7906" s="0" t="n">
        <v>-1749</v>
      </c>
      <c r="C7906" s="0" t="n">
        <f aca="false">B7906/$D$5*$D$6</f>
        <v>-0.000625491142272949</v>
      </c>
    </row>
    <row r="7907" customFormat="false" ht="12.75" hidden="false" customHeight="false" outlineLevel="0" collapsed="false">
      <c r="B7907" s="0" t="n">
        <v>-1749</v>
      </c>
      <c r="C7907" s="0" t="n">
        <f aca="false">B7907/$D$5*$D$6</f>
        <v>-0.000625491142272949</v>
      </c>
    </row>
    <row r="7908" customFormat="false" ht="12.75" hidden="false" customHeight="false" outlineLevel="0" collapsed="false">
      <c r="B7908" s="0" t="n">
        <v>-1732</v>
      </c>
      <c r="C7908" s="0" t="n">
        <f aca="false">B7908/$D$5*$D$6</f>
        <v>-0.000619411468505859</v>
      </c>
    </row>
    <row r="7909" customFormat="false" ht="12.75" hidden="false" customHeight="false" outlineLevel="0" collapsed="false">
      <c r="B7909" s="0" t="n">
        <v>-1744</v>
      </c>
      <c r="C7909" s="0" t="n">
        <f aca="false">B7909/$D$5*$D$6</f>
        <v>-0.000623703002929688</v>
      </c>
    </row>
    <row r="7910" customFormat="false" ht="12.75" hidden="false" customHeight="false" outlineLevel="0" collapsed="false">
      <c r="B7910" s="0" t="n">
        <v>-1726</v>
      </c>
      <c r="C7910" s="0" t="n">
        <f aca="false">B7910/$D$5*$D$6</f>
        <v>-0.000617265701293945</v>
      </c>
    </row>
    <row r="7911" customFormat="false" ht="12.75" hidden="false" customHeight="false" outlineLevel="0" collapsed="false">
      <c r="B7911" s="0" t="n">
        <v>-1754</v>
      </c>
      <c r="C7911" s="0" t="n">
        <f aca="false">B7911/$D$5*$D$6</f>
        <v>-0.000627279281616211</v>
      </c>
    </row>
    <row r="7912" customFormat="false" ht="12.75" hidden="false" customHeight="false" outlineLevel="0" collapsed="false">
      <c r="B7912" s="0" t="n">
        <v>-1742</v>
      </c>
      <c r="C7912" s="0" t="n">
        <f aca="false">B7912/$D$5*$D$6</f>
        <v>-0.000622987747192383</v>
      </c>
    </row>
    <row r="7913" customFormat="false" ht="12.75" hidden="false" customHeight="false" outlineLevel="0" collapsed="false">
      <c r="B7913" s="0" t="n">
        <v>-1740</v>
      </c>
      <c r="C7913" s="0" t="n">
        <f aca="false">B7913/$D$5*$D$6</f>
        <v>-0.000622272491455078</v>
      </c>
    </row>
    <row r="7914" customFormat="false" ht="12.75" hidden="false" customHeight="false" outlineLevel="0" collapsed="false">
      <c r="B7914" s="0" t="n">
        <v>-1754</v>
      </c>
      <c r="C7914" s="0" t="n">
        <f aca="false">B7914/$D$5*$D$6</f>
        <v>-0.000627279281616211</v>
      </c>
    </row>
    <row r="7915" customFormat="false" ht="12.75" hidden="false" customHeight="false" outlineLevel="0" collapsed="false">
      <c r="B7915" s="0" t="n">
        <v>-1751</v>
      </c>
      <c r="C7915" s="0" t="n">
        <f aca="false">B7915/$D$5*$D$6</f>
        <v>-0.000626206398010254</v>
      </c>
    </row>
    <row r="7916" customFormat="false" ht="12.75" hidden="false" customHeight="false" outlineLevel="0" collapsed="false">
      <c r="B7916" s="0" t="n">
        <v>-1742</v>
      </c>
      <c r="C7916" s="0" t="n">
        <f aca="false">B7916/$D$5*$D$6</f>
        <v>-0.000622987747192383</v>
      </c>
    </row>
    <row r="7917" customFormat="false" ht="12.75" hidden="false" customHeight="false" outlineLevel="0" collapsed="false">
      <c r="B7917" s="0" t="n">
        <v>-1738</v>
      </c>
      <c r="C7917" s="0" t="n">
        <f aca="false">B7917/$D$5*$D$6</f>
        <v>-0.000621557235717773</v>
      </c>
    </row>
    <row r="7918" customFormat="false" ht="12.75" hidden="false" customHeight="false" outlineLevel="0" collapsed="false">
      <c r="B7918" s="0" t="n">
        <v>-1752</v>
      </c>
      <c r="C7918" s="0" t="n">
        <f aca="false">B7918/$D$5*$D$6</f>
        <v>-0.000626564025878906</v>
      </c>
    </row>
    <row r="7919" customFormat="false" ht="12.75" hidden="false" customHeight="false" outlineLevel="0" collapsed="false">
      <c r="B7919" s="0" t="n">
        <v>-1748</v>
      </c>
      <c r="C7919" s="0" t="n">
        <f aca="false">B7919/$D$5*$D$6</f>
        <v>-0.000625133514404297</v>
      </c>
    </row>
    <row r="7920" customFormat="false" ht="12.75" hidden="false" customHeight="false" outlineLevel="0" collapsed="false">
      <c r="B7920" s="0" t="n">
        <v>-1749</v>
      </c>
      <c r="C7920" s="0" t="n">
        <f aca="false">B7920/$D$5*$D$6</f>
        <v>-0.000625491142272949</v>
      </c>
    </row>
    <row r="7921" customFormat="false" ht="12.75" hidden="false" customHeight="false" outlineLevel="0" collapsed="false">
      <c r="B7921" s="0" t="n">
        <v>-1749</v>
      </c>
      <c r="C7921" s="0" t="n">
        <f aca="false">B7921/$D$5*$D$6</f>
        <v>-0.000625491142272949</v>
      </c>
    </row>
    <row r="7922" customFormat="false" ht="12.75" hidden="false" customHeight="false" outlineLevel="0" collapsed="false">
      <c r="B7922" s="0" t="n">
        <v>-1751</v>
      </c>
      <c r="C7922" s="0" t="n">
        <f aca="false">B7922/$D$5*$D$6</f>
        <v>-0.000626206398010254</v>
      </c>
    </row>
    <row r="7923" customFormat="false" ht="12.75" hidden="false" customHeight="false" outlineLevel="0" collapsed="false">
      <c r="B7923" s="0" t="n">
        <v>-1733</v>
      </c>
      <c r="C7923" s="0" t="n">
        <f aca="false">B7923/$D$5*$D$6</f>
        <v>-0.000619769096374512</v>
      </c>
    </row>
    <row r="7924" customFormat="false" ht="12.75" hidden="false" customHeight="false" outlineLevel="0" collapsed="false">
      <c r="B7924" s="0" t="n">
        <v>-1734</v>
      </c>
      <c r="C7924" s="0" t="n">
        <f aca="false">B7924/$D$5*$D$6</f>
        <v>-0.000620126724243164</v>
      </c>
    </row>
    <row r="7925" customFormat="false" ht="12.75" hidden="false" customHeight="false" outlineLevel="0" collapsed="false">
      <c r="B7925" s="0" t="n">
        <v>-1747</v>
      </c>
      <c r="C7925" s="0" t="n">
        <f aca="false">B7925/$D$5*$D$6</f>
        <v>-0.000624775886535645</v>
      </c>
    </row>
    <row r="7926" customFormat="false" ht="12.75" hidden="false" customHeight="false" outlineLevel="0" collapsed="false">
      <c r="B7926" s="0" t="n">
        <v>-1741</v>
      </c>
      <c r="C7926" s="0" t="n">
        <f aca="false">B7926/$D$5*$D$6</f>
        <v>-0.000622630119323731</v>
      </c>
    </row>
    <row r="7927" customFormat="false" ht="12.75" hidden="false" customHeight="false" outlineLevel="0" collapsed="false">
      <c r="B7927" s="0" t="n">
        <v>-1752</v>
      </c>
      <c r="C7927" s="0" t="n">
        <f aca="false">B7927/$D$5*$D$6</f>
        <v>-0.000626564025878906</v>
      </c>
    </row>
    <row r="7928" customFormat="false" ht="12.75" hidden="false" customHeight="false" outlineLevel="0" collapsed="false">
      <c r="B7928" s="0" t="n">
        <v>-1746</v>
      </c>
      <c r="C7928" s="0" t="n">
        <f aca="false">B7928/$D$5*$D$6</f>
        <v>-0.000624418258666992</v>
      </c>
    </row>
    <row r="7929" customFormat="false" ht="12.75" hidden="false" customHeight="false" outlineLevel="0" collapsed="false">
      <c r="B7929" s="0" t="n">
        <v>-1744</v>
      </c>
      <c r="C7929" s="0" t="n">
        <f aca="false">B7929/$D$5*$D$6</f>
        <v>-0.000623703002929688</v>
      </c>
    </row>
    <row r="7930" customFormat="false" ht="12.75" hidden="false" customHeight="false" outlineLevel="0" collapsed="false">
      <c r="B7930" s="0" t="n">
        <v>-1744</v>
      </c>
      <c r="C7930" s="0" t="n">
        <f aca="false">B7930/$D$5*$D$6</f>
        <v>-0.000623703002929688</v>
      </c>
    </row>
    <row r="7931" customFormat="false" ht="12.75" hidden="false" customHeight="false" outlineLevel="0" collapsed="false">
      <c r="B7931" s="0" t="n">
        <v>-1761</v>
      </c>
      <c r="C7931" s="0" t="n">
        <f aca="false">B7931/$D$5*$D$6</f>
        <v>-0.000629782676696777</v>
      </c>
    </row>
    <row r="7932" customFormat="false" ht="12.75" hidden="false" customHeight="false" outlineLevel="0" collapsed="false">
      <c r="B7932" s="0" t="n">
        <v>-1750</v>
      </c>
      <c r="C7932" s="0" t="n">
        <f aca="false">B7932/$D$5*$D$6</f>
        <v>-0.000625848770141602</v>
      </c>
    </row>
    <row r="7933" customFormat="false" ht="12.75" hidden="false" customHeight="false" outlineLevel="0" collapsed="false">
      <c r="B7933" s="0" t="n">
        <v>-1740</v>
      </c>
      <c r="C7933" s="0" t="n">
        <f aca="false">B7933/$D$5*$D$6</f>
        <v>-0.000622272491455078</v>
      </c>
    </row>
    <row r="7934" customFormat="false" ht="12.75" hidden="false" customHeight="false" outlineLevel="0" collapsed="false">
      <c r="B7934" s="0" t="n">
        <v>-1734</v>
      </c>
      <c r="C7934" s="0" t="n">
        <f aca="false">B7934/$D$5*$D$6</f>
        <v>-0.000620126724243164</v>
      </c>
    </row>
    <row r="7935" customFormat="false" ht="12.75" hidden="false" customHeight="false" outlineLevel="0" collapsed="false">
      <c r="B7935" s="0" t="n">
        <v>-1748</v>
      </c>
      <c r="C7935" s="0" t="n">
        <f aca="false">B7935/$D$5*$D$6</f>
        <v>-0.000625133514404297</v>
      </c>
    </row>
    <row r="7936" customFormat="false" ht="12.75" hidden="false" customHeight="false" outlineLevel="0" collapsed="false">
      <c r="B7936" s="0" t="n">
        <v>-1759</v>
      </c>
      <c r="C7936" s="0" t="n">
        <f aca="false">B7936/$D$5*$D$6</f>
        <v>-0.000629067420959473</v>
      </c>
    </row>
    <row r="7937" customFormat="false" ht="12.75" hidden="false" customHeight="false" outlineLevel="0" collapsed="false">
      <c r="B7937" s="0" t="n">
        <v>-1741</v>
      </c>
      <c r="C7937" s="0" t="n">
        <f aca="false">B7937/$D$5*$D$6</f>
        <v>-0.000622630119323731</v>
      </c>
    </row>
    <row r="7938" customFormat="false" ht="12.75" hidden="false" customHeight="false" outlineLevel="0" collapsed="false">
      <c r="B7938" s="0" t="n">
        <v>-1744</v>
      </c>
      <c r="C7938" s="0" t="n">
        <f aca="false">B7938/$D$5*$D$6</f>
        <v>-0.000623703002929688</v>
      </c>
    </row>
    <row r="7939" customFormat="false" ht="12.75" hidden="false" customHeight="false" outlineLevel="0" collapsed="false">
      <c r="B7939" s="0" t="n">
        <v>-1752</v>
      </c>
      <c r="C7939" s="0" t="n">
        <f aca="false">B7939/$D$5*$D$6</f>
        <v>-0.000626564025878906</v>
      </c>
    </row>
    <row r="7940" customFormat="false" ht="12.75" hidden="false" customHeight="false" outlineLevel="0" collapsed="false">
      <c r="B7940" s="0" t="n">
        <v>-1742</v>
      </c>
      <c r="C7940" s="0" t="n">
        <f aca="false">B7940/$D$5*$D$6</f>
        <v>-0.000622987747192383</v>
      </c>
    </row>
    <row r="7941" customFormat="false" ht="12.75" hidden="false" customHeight="false" outlineLevel="0" collapsed="false">
      <c r="B7941" s="0" t="n">
        <v>-1736</v>
      </c>
      <c r="C7941" s="0" t="n">
        <f aca="false">B7941/$D$5*$D$6</f>
        <v>-0.000620841979980469</v>
      </c>
    </row>
    <row r="7942" customFormat="false" ht="12.75" hidden="false" customHeight="false" outlineLevel="0" collapsed="false">
      <c r="B7942" s="0" t="n">
        <v>-1734</v>
      </c>
      <c r="C7942" s="0" t="n">
        <f aca="false">B7942/$D$5*$D$6</f>
        <v>-0.000620126724243164</v>
      </c>
    </row>
    <row r="7943" customFormat="false" ht="12.75" hidden="false" customHeight="false" outlineLevel="0" collapsed="false">
      <c r="B7943" s="0" t="n">
        <v>-1749</v>
      </c>
      <c r="C7943" s="0" t="n">
        <f aca="false">B7943/$D$5*$D$6</f>
        <v>-0.000625491142272949</v>
      </c>
    </row>
    <row r="7944" customFormat="false" ht="12.75" hidden="false" customHeight="false" outlineLevel="0" collapsed="false">
      <c r="B7944" s="0" t="n">
        <v>-1729</v>
      </c>
      <c r="C7944" s="0" t="n">
        <f aca="false">B7944/$D$5*$D$6</f>
        <v>-0.000618338584899902</v>
      </c>
    </row>
    <row r="7945" customFormat="false" ht="12.75" hidden="false" customHeight="false" outlineLevel="0" collapsed="false">
      <c r="B7945" s="0" t="n">
        <v>-1752</v>
      </c>
      <c r="C7945" s="0" t="n">
        <f aca="false">B7945/$D$5*$D$6</f>
        <v>-0.000626564025878906</v>
      </c>
    </row>
    <row r="7946" customFormat="false" ht="12.75" hidden="false" customHeight="false" outlineLevel="0" collapsed="false">
      <c r="B7946" s="0" t="n">
        <v>-1728</v>
      </c>
      <c r="C7946" s="0" t="n">
        <f aca="false">B7946/$D$5*$D$6</f>
        <v>-0.00061798095703125</v>
      </c>
    </row>
    <row r="7947" customFormat="false" ht="12.75" hidden="false" customHeight="false" outlineLevel="0" collapsed="false">
      <c r="B7947" s="0" t="n">
        <v>-1756</v>
      </c>
      <c r="C7947" s="0" t="n">
        <f aca="false">B7947/$D$5*$D$6</f>
        <v>-0.000627994537353516</v>
      </c>
    </row>
    <row r="7948" customFormat="false" ht="12.75" hidden="false" customHeight="false" outlineLevel="0" collapsed="false">
      <c r="B7948" s="0" t="n">
        <v>-1748</v>
      </c>
      <c r="C7948" s="0" t="n">
        <f aca="false">B7948/$D$5*$D$6</f>
        <v>-0.000625133514404297</v>
      </c>
    </row>
    <row r="7949" customFormat="false" ht="12.75" hidden="false" customHeight="false" outlineLevel="0" collapsed="false">
      <c r="B7949" s="0" t="n">
        <v>-1744</v>
      </c>
      <c r="C7949" s="0" t="n">
        <f aca="false">B7949/$D$5*$D$6</f>
        <v>-0.000623703002929688</v>
      </c>
    </row>
    <row r="7950" customFormat="false" ht="12.75" hidden="false" customHeight="false" outlineLevel="0" collapsed="false">
      <c r="B7950" s="0" t="n">
        <v>-1741</v>
      </c>
      <c r="C7950" s="0" t="n">
        <f aca="false">B7950/$D$5*$D$6</f>
        <v>-0.000622630119323731</v>
      </c>
    </row>
    <row r="7951" customFormat="false" ht="12.75" hidden="false" customHeight="false" outlineLevel="0" collapsed="false">
      <c r="B7951" s="0" t="n">
        <v>-1729</v>
      </c>
      <c r="C7951" s="0" t="n">
        <f aca="false">B7951/$D$5*$D$6</f>
        <v>-0.000618338584899902</v>
      </c>
    </row>
    <row r="7952" customFormat="false" ht="12.75" hidden="false" customHeight="false" outlineLevel="0" collapsed="false">
      <c r="B7952" s="0" t="n">
        <v>-1733</v>
      </c>
      <c r="C7952" s="0" t="n">
        <f aca="false">B7952/$D$5*$D$6</f>
        <v>-0.000619769096374512</v>
      </c>
    </row>
    <row r="7953" customFormat="false" ht="12.75" hidden="false" customHeight="false" outlineLevel="0" collapsed="false">
      <c r="B7953" s="0" t="n">
        <v>-1753</v>
      </c>
      <c r="C7953" s="0" t="n">
        <f aca="false">B7953/$D$5*$D$6</f>
        <v>-0.000626921653747559</v>
      </c>
    </row>
    <row r="7954" customFormat="false" ht="12.75" hidden="false" customHeight="false" outlineLevel="0" collapsed="false">
      <c r="B7954" s="0" t="n">
        <v>-1744</v>
      </c>
      <c r="C7954" s="0" t="n">
        <f aca="false">B7954/$D$5*$D$6</f>
        <v>-0.000623703002929688</v>
      </c>
    </row>
    <row r="7955" customFormat="false" ht="12.75" hidden="false" customHeight="false" outlineLevel="0" collapsed="false">
      <c r="B7955" s="0" t="n">
        <v>-1742</v>
      </c>
      <c r="C7955" s="0" t="n">
        <f aca="false">B7955/$D$5*$D$6</f>
        <v>-0.000622987747192383</v>
      </c>
    </row>
    <row r="7956" customFormat="false" ht="12.75" hidden="false" customHeight="false" outlineLevel="0" collapsed="false">
      <c r="B7956" s="0" t="n">
        <v>-1737</v>
      </c>
      <c r="C7956" s="0" t="n">
        <f aca="false">B7956/$D$5*$D$6</f>
        <v>-0.000621199607849121</v>
      </c>
    </row>
    <row r="7957" customFormat="false" ht="12.75" hidden="false" customHeight="false" outlineLevel="0" collapsed="false">
      <c r="B7957" s="0" t="n">
        <v>-1732</v>
      </c>
      <c r="C7957" s="0" t="n">
        <f aca="false">B7957/$D$5*$D$6</f>
        <v>-0.000619411468505859</v>
      </c>
    </row>
    <row r="7958" customFormat="false" ht="12.75" hidden="false" customHeight="false" outlineLevel="0" collapsed="false">
      <c r="B7958" s="0" t="n">
        <v>-1740</v>
      </c>
      <c r="C7958" s="0" t="n">
        <f aca="false">B7958/$D$5*$D$6</f>
        <v>-0.000622272491455078</v>
      </c>
    </row>
    <row r="7959" customFormat="false" ht="12.75" hidden="false" customHeight="false" outlineLevel="0" collapsed="false">
      <c r="B7959" s="0" t="n">
        <v>-1730</v>
      </c>
      <c r="C7959" s="0" t="n">
        <f aca="false">B7959/$D$5*$D$6</f>
        <v>-0.000618696212768555</v>
      </c>
    </row>
    <row r="7960" customFormat="false" ht="12.75" hidden="false" customHeight="false" outlineLevel="0" collapsed="false">
      <c r="B7960" s="0" t="n">
        <v>-1746</v>
      </c>
      <c r="C7960" s="0" t="n">
        <f aca="false">B7960/$D$5*$D$6</f>
        <v>-0.000624418258666992</v>
      </c>
    </row>
    <row r="7961" customFormat="false" ht="12.75" hidden="false" customHeight="false" outlineLevel="0" collapsed="false">
      <c r="B7961" s="0" t="n">
        <v>-1756</v>
      </c>
      <c r="C7961" s="0" t="n">
        <f aca="false">B7961/$D$5*$D$6</f>
        <v>-0.000627994537353516</v>
      </c>
    </row>
    <row r="7962" customFormat="false" ht="12.75" hidden="false" customHeight="false" outlineLevel="0" collapsed="false">
      <c r="B7962" s="0" t="n">
        <v>-1752</v>
      </c>
      <c r="C7962" s="0" t="n">
        <f aca="false">B7962/$D$5*$D$6</f>
        <v>-0.000626564025878906</v>
      </c>
    </row>
    <row r="7963" customFormat="false" ht="12.75" hidden="false" customHeight="false" outlineLevel="0" collapsed="false">
      <c r="B7963" s="0" t="n">
        <v>-1741</v>
      </c>
      <c r="C7963" s="0" t="n">
        <f aca="false">B7963/$D$5*$D$6</f>
        <v>-0.000622630119323731</v>
      </c>
    </row>
    <row r="7964" customFormat="false" ht="12.75" hidden="false" customHeight="false" outlineLevel="0" collapsed="false">
      <c r="B7964" s="0" t="n">
        <v>-1748</v>
      </c>
      <c r="C7964" s="0" t="n">
        <f aca="false">B7964/$D$5*$D$6</f>
        <v>-0.000625133514404297</v>
      </c>
    </row>
    <row r="7965" customFormat="false" ht="12.75" hidden="false" customHeight="false" outlineLevel="0" collapsed="false">
      <c r="B7965" s="0" t="n">
        <v>-1736</v>
      </c>
      <c r="C7965" s="0" t="n">
        <f aca="false">B7965/$D$5*$D$6</f>
        <v>-0.000620841979980469</v>
      </c>
    </row>
    <row r="7966" customFormat="false" ht="12.75" hidden="false" customHeight="false" outlineLevel="0" collapsed="false">
      <c r="B7966" s="0" t="n">
        <v>-1738</v>
      </c>
      <c r="C7966" s="0" t="n">
        <f aca="false">B7966/$D$5*$D$6</f>
        <v>-0.000621557235717773</v>
      </c>
    </row>
    <row r="7967" customFormat="false" ht="12.75" hidden="false" customHeight="false" outlineLevel="0" collapsed="false">
      <c r="B7967" s="0" t="n">
        <v>-1751</v>
      </c>
      <c r="C7967" s="0" t="n">
        <f aca="false">B7967/$D$5*$D$6</f>
        <v>-0.000626206398010254</v>
      </c>
    </row>
    <row r="7968" customFormat="false" ht="12.75" hidden="false" customHeight="false" outlineLevel="0" collapsed="false">
      <c r="B7968" s="0" t="n">
        <v>-1740</v>
      </c>
      <c r="C7968" s="0" t="n">
        <f aca="false">B7968/$D$5*$D$6</f>
        <v>-0.000622272491455078</v>
      </c>
    </row>
    <row r="7969" customFormat="false" ht="12.75" hidden="false" customHeight="false" outlineLevel="0" collapsed="false">
      <c r="B7969" s="0" t="n">
        <v>-1745</v>
      </c>
      <c r="C7969" s="0" t="n">
        <f aca="false">B7969/$D$5*$D$6</f>
        <v>-0.00062406063079834</v>
      </c>
    </row>
    <row r="7970" customFormat="false" ht="12.75" hidden="false" customHeight="false" outlineLevel="0" collapsed="false">
      <c r="B7970" s="0" t="n">
        <v>-1752</v>
      </c>
      <c r="C7970" s="0" t="n">
        <f aca="false">B7970/$D$5*$D$6</f>
        <v>-0.000626564025878906</v>
      </c>
    </row>
    <row r="7971" customFormat="false" ht="12.75" hidden="false" customHeight="false" outlineLevel="0" collapsed="false">
      <c r="B7971" s="0" t="n">
        <v>-1756</v>
      </c>
      <c r="C7971" s="0" t="n">
        <f aca="false">B7971/$D$5*$D$6</f>
        <v>-0.000627994537353516</v>
      </c>
    </row>
    <row r="7972" customFormat="false" ht="12.75" hidden="false" customHeight="false" outlineLevel="0" collapsed="false">
      <c r="B7972" s="0" t="n">
        <v>-1738</v>
      </c>
      <c r="C7972" s="0" t="n">
        <f aca="false">B7972/$D$5*$D$6</f>
        <v>-0.000621557235717773</v>
      </c>
    </row>
    <row r="7973" customFormat="false" ht="12.75" hidden="false" customHeight="false" outlineLevel="0" collapsed="false">
      <c r="B7973" s="0" t="n">
        <v>-1752</v>
      </c>
      <c r="C7973" s="0" t="n">
        <f aca="false">B7973/$D$5*$D$6</f>
        <v>-0.000626564025878906</v>
      </c>
    </row>
    <row r="7974" customFormat="false" ht="12.75" hidden="false" customHeight="false" outlineLevel="0" collapsed="false">
      <c r="B7974" s="0" t="n">
        <v>-1746</v>
      </c>
      <c r="C7974" s="0" t="n">
        <f aca="false">B7974/$D$5*$D$6</f>
        <v>-0.000624418258666992</v>
      </c>
    </row>
    <row r="7975" customFormat="false" ht="12.75" hidden="false" customHeight="false" outlineLevel="0" collapsed="false">
      <c r="B7975" s="0" t="n">
        <v>-1740</v>
      </c>
      <c r="C7975" s="0" t="n">
        <f aca="false">B7975/$D$5*$D$6</f>
        <v>-0.000622272491455078</v>
      </c>
    </row>
    <row r="7976" customFormat="false" ht="12.75" hidden="false" customHeight="false" outlineLevel="0" collapsed="false">
      <c r="B7976" s="0" t="n">
        <v>-1746</v>
      </c>
      <c r="C7976" s="0" t="n">
        <f aca="false">B7976/$D$5*$D$6</f>
        <v>-0.000624418258666992</v>
      </c>
    </row>
    <row r="7977" customFormat="false" ht="12.75" hidden="false" customHeight="false" outlineLevel="0" collapsed="false">
      <c r="B7977" s="0" t="n">
        <v>-1750</v>
      </c>
      <c r="C7977" s="0" t="n">
        <f aca="false">B7977/$D$5*$D$6</f>
        <v>-0.000625848770141602</v>
      </c>
    </row>
    <row r="7978" customFormat="false" ht="12.75" hidden="false" customHeight="false" outlineLevel="0" collapsed="false">
      <c r="B7978" s="0" t="n">
        <v>-1752</v>
      </c>
      <c r="C7978" s="0" t="n">
        <f aca="false">B7978/$D$5*$D$6</f>
        <v>-0.000626564025878906</v>
      </c>
    </row>
    <row r="7979" customFormat="false" ht="12.75" hidden="false" customHeight="false" outlineLevel="0" collapsed="false">
      <c r="B7979" s="0" t="n">
        <v>-1725</v>
      </c>
      <c r="C7979" s="0" t="n">
        <f aca="false">B7979/$D$5*$D$6</f>
        <v>-0.000616908073425293</v>
      </c>
    </row>
    <row r="7980" customFormat="false" ht="12.75" hidden="false" customHeight="false" outlineLevel="0" collapsed="false">
      <c r="B7980" s="0" t="n">
        <v>-1744</v>
      </c>
      <c r="C7980" s="0" t="n">
        <f aca="false">B7980/$D$5*$D$6</f>
        <v>-0.000623703002929688</v>
      </c>
    </row>
    <row r="7981" customFormat="false" ht="12.75" hidden="false" customHeight="false" outlineLevel="0" collapsed="false">
      <c r="B7981" s="0" t="n">
        <v>-1748</v>
      </c>
      <c r="C7981" s="0" t="n">
        <f aca="false">B7981/$D$5*$D$6</f>
        <v>-0.000625133514404297</v>
      </c>
    </row>
    <row r="7982" customFormat="false" ht="12.75" hidden="false" customHeight="false" outlineLevel="0" collapsed="false">
      <c r="B7982" s="0" t="n">
        <v>-1740</v>
      </c>
      <c r="C7982" s="0" t="n">
        <f aca="false">B7982/$D$5*$D$6</f>
        <v>-0.000622272491455078</v>
      </c>
    </row>
    <row r="7983" customFormat="false" ht="12.75" hidden="false" customHeight="false" outlineLevel="0" collapsed="false">
      <c r="B7983" s="0" t="n">
        <v>-1746</v>
      </c>
      <c r="C7983" s="0" t="n">
        <f aca="false">B7983/$D$5*$D$6</f>
        <v>-0.000624418258666992</v>
      </c>
    </row>
    <row r="7984" customFormat="false" ht="12.75" hidden="false" customHeight="false" outlineLevel="0" collapsed="false">
      <c r="B7984" s="0" t="n">
        <v>-1734</v>
      </c>
      <c r="C7984" s="0" t="n">
        <f aca="false">B7984/$D$5*$D$6</f>
        <v>-0.000620126724243164</v>
      </c>
    </row>
    <row r="7985" customFormat="false" ht="12.75" hidden="false" customHeight="false" outlineLevel="0" collapsed="false">
      <c r="B7985" s="0" t="n">
        <v>-1741</v>
      </c>
      <c r="C7985" s="0" t="n">
        <f aca="false">B7985/$D$5*$D$6</f>
        <v>-0.000622630119323731</v>
      </c>
    </row>
    <row r="7986" customFormat="false" ht="12.75" hidden="false" customHeight="false" outlineLevel="0" collapsed="false">
      <c r="B7986" s="0" t="n">
        <v>-1752</v>
      </c>
      <c r="C7986" s="0" t="n">
        <f aca="false">B7986/$D$5*$D$6</f>
        <v>-0.000626564025878906</v>
      </c>
    </row>
    <row r="7987" customFormat="false" ht="12.75" hidden="false" customHeight="false" outlineLevel="0" collapsed="false">
      <c r="B7987" s="0" t="n">
        <v>-1750</v>
      </c>
      <c r="C7987" s="0" t="n">
        <f aca="false">B7987/$D$5*$D$6</f>
        <v>-0.000625848770141602</v>
      </c>
    </row>
    <row r="7988" customFormat="false" ht="12.75" hidden="false" customHeight="false" outlineLevel="0" collapsed="false">
      <c r="B7988" s="0" t="n">
        <v>-1750</v>
      </c>
      <c r="C7988" s="0" t="n">
        <f aca="false">B7988/$D$5*$D$6</f>
        <v>-0.000625848770141602</v>
      </c>
    </row>
    <row r="7989" customFormat="false" ht="12.75" hidden="false" customHeight="false" outlineLevel="0" collapsed="false">
      <c r="B7989" s="0" t="n">
        <v>-1752</v>
      </c>
      <c r="C7989" s="0" t="n">
        <f aca="false">B7989/$D$5*$D$6</f>
        <v>-0.000626564025878906</v>
      </c>
    </row>
    <row r="7990" customFormat="false" ht="12.75" hidden="false" customHeight="false" outlineLevel="0" collapsed="false">
      <c r="B7990" s="0" t="n">
        <v>-1732</v>
      </c>
      <c r="C7990" s="0" t="n">
        <f aca="false">B7990/$D$5*$D$6</f>
        <v>-0.000619411468505859</v>
      </c>
    </row>
    <row r="7991" customFormat="false" ht="12.75" hidden="false" customHeight="false" outlineLevel="0" collapsed="false">
      <c r="B7991" s="0" t="n">
        <v>-1746</v>
      </c>
      <c r="C7991" s="0" t="n">
        <f aca="false">B7991/$D$5*$D$6</f>
        <v>-0.000624418258666992</v>
      </c>
    </row>
    <row r="7992" customFormat="false" ht="12.75" hidden="false" customHeight="false" outlineLevel="0" collapsed="false">
      <c r="B7992" s="0" t="n">
        <v>-1746</v>
      </c>
      <c r="C7992" s="0" t="n">
        <f aca="false">B7992/$D$5*$D$6</f>
        <v>-0.000624418258666992</v>
      </c>
    </row>
    <row r="7993" customFormat="false" ht="12.75" hidden="false" customHeight="false" outlineLevel="0" collapsed="false">
      <c r="B7993" s="0" t="n">
        <v>-1744</v>
      </c>
      <c r="C7993" s="0" t="n">
        <f aca="false">B7993/$D$5*$D$6</f>
        <v>-0.000623703002929688</v>
      </c>
    </row>
    <row r="7994" customFormat="false" ht="12.75" hidden="false" customHeight="false" outlineLevel="0" collapsed="false">
      <c r="B7994" s="0" t="n">
        <v>-1742</v>
      </c>
      <c r="C7994" s="0" t="n">
        <f aca="false">B7994/$D$5*$D$6</f>
        <v>-0.000622987747192383</v>
      </c>
    </row>
    <row r="7995" customFormat="false" ht="12.75" hidden="false" customHeight="false" outlineLevel="0" collapsed="false">
      <c r="B7995" s="0" t="n">
        <v>-1746</v>
      </c>
      <c r="C7995" s="0" t="n">
        <f aca="false">B7995/$D$5*$D$6</f>
        <v>-0.000624418258666992</v>
      </c>
    </row>
    <row r="7996" customFormat="false" ht="12.75" hidden="false" customHeight="false" outlineLevel="0" collapsed="false">
      <c r="B7996" s="0" t="n">
        <v>-1743</v>
      </c>
      <c r="C7996" s="0" t="n">
        <f aca="false">B7996/$D$5*$D$6</f>
        <v>-0.000623345375061035</v>
      </c>
    </row>
    <row r="7997" customFormat="false" ht="12.75" hidden="false" customHeight="false" outlineLevel="0" collapsed="false">
      <c r="B7997" s="0" t="n">
        <v>-1748</v>
      </c>
      <c r="C7997" s="0" t="n">
        <f aca="false">B7997/$D$5*$D$6</f>
        <v>-0.000625133514404297</v>
      </c>
    </row>
    <row r="7998" customFormat="false" ht="12.75" hidden="false" customHeight="false" outlineLevel="0" collapsed="false">
      <c r="B7998" s="0" t="n">
        <v>-1752</v>
      </c>
      <c r="C7998" s="0" t="n">
        <f aca="false">B7998/$D$5*$D$6</f>
        <v>-0.000626564025878906</v>
      </c>
    </row>
    <row r="7999" customFormat="false" ht="12.75" hidden="false" customHeight="false" outlineLevel="0" collapsed="false">
      <c r="B7999" s="0" t="n">
        <v>-1752</v>
      </c>
      <c r="C7999" s="0" t="n">
        <f aca="false">B7999/$D$5*$D$6</f>
        <v>-0.000626564025878906</v>
      </c>
    </row>
    <row r="8000" customFormat="false" ht="12.75" hidden="false" customHeight="false" outlineLevel="0" collapsed="false">
      <c r="B8000" s="0" t="n">
        <v>-1756</v>
      </c>
      <c r="C8000" s="0" t="n">
        <f aca="false">B8000/$D$5*$D$6</f>
        <v>-0.000627994537353516</v>
      </c>
    </row>
    <row r="8001" customFormat="false" ht="12.75" hidden="false" customHeight="false" outlineLevel="0" collapsed="false">
      <c r="B8001" s="0" t="n">
        <v>-1752</v>
      </c>
      <c r="C8001" s="0" t="n">
        <f aca="false">B8001/$D$5*$D$6</f>
        <v>-0.000626564025878906</v>
      </c>
    </row>
    <row r="8002" customFormat="false" ht="12.75" hidden="false" customHeight="false" outlineLevel="0" collapsed="false">
      <c r="B8002" s="0" t="n">
        <v>-1736</v>
      </c>
      <c r="C8002" s="0" t="n">
        <f aca="false">B8002/$D$5*$D$6</f>
        <v>-0.000620841979980469</v>
      </c>
    </row>
    <row r="8003" customFormat="false" ht="12.75" hidden="false" customHeight="false" outlineLevel="0" collapsed="false">
      <c r="B8003" s="0" t="n">
        <v>-1753</v>
      </c>
      <c r="C8003" s="0" t="n">
        <f aca="false">B8003/$D$5*$D$6</f>
        <v>-0.000626921653747559</v>
      </c>
    </row>
    <row r="8004" customFormat="false" ht="12.75" hidden="false" customHeight="false" outlineLevel="0" collapsed="false">
      <c r="B8004" s="0" t="n">
        <v>-1747</v>
      </c>
      <c r="C8004" s="0" t="n">
        <f aca="false">B8004/$D$5*$D$6</f>
        <v>-0.000624775886535645</v>
      </c>
    </row>
    <row r="8005" customFormat="false" ht="12.75" hidden="false" customHeight="false" outlineLevel="0" collapsed="false">
      <c r="B8005" s="0" t="n">
        <v>-1744</v>
      </c>
      <c r="C8005" s="0" t="n">
        <f aca="false">B8005/$D$5*$D$6</f>
        <v>-0.000623703002929688</v>
      </c>
    </row>
    <row r="8006" customFormat="false" ht="12.75" hidden="false" customHeight="false" outlineLevel="0" collapsed="false">
      <c r="B8006" s="0" t="n">
        <v>-1744</v>
      </c>
      <c r="C8006" s="0" t="n">
        <f aca="false">B8006/$D$5*$D$6</f>
        <v>-0.000623703002929688</v>
      </c>
    </row>
    <row r="8007" customFormat="false" ht="12.75" hidden="false" customHeight="false" outlineLevel="0" collapsed="false">
      <c r="B8007" s="0" t="n">
        <v>-1756</v>
      </c>
      <c r="C8007" s="0" t="n">
        <f aca="false">B8007/$D$5*$D$6</f>
        <v>-0.000627994537353516</v>
      </c>
    </row>
    <row r="8008" customFormat="false" ht="12.75" hidden="false" customHeight="false" outlineLevel="0" collapsed="false">
      <c r="B8008" s="0" t="n">
        <v>-1744</v>
      </c>
      <c r="C8008" s="0" t="n">
        <f aca="false">B8008/$D$5*$D$6</f>
        <v>-0.000623703002929688</v>
      </c>
    </row>
    <row r="8009" customFormat="false" ht="12.75" hidden="false" customHeight="false" outlineLevel="0" collapsed="false">
      <c r="B8009" s="0" t="n">
        <v>-1740</v>
      </c>
      <c r="C8009" s="0" t="n">
        <f aca="false">B8009/$D$5*$D$6</f>
        <v>-0.000622272491455078</v>
      </c>
    </row>
    <row r="8010" customFormat="false" ht="12.75" hidden="false" customHeight="false" outlineLevel="0" collapsed="false">
      <c r="B8010" s="0" t="n">
        <v>-1737</v>
      </c>
      <c r="C8010" s="0" t="n">
        <f aca="false">B8010/$D$5*$D$6</f>
        <v>-0.000621199607849121</v>
      </c>
    </row>
    <row r="8011" customFormat="false" ht="12.75" hidden="false" customHeight="false" outlineLevel="0" collapsed="false">
      <c r="B8011" s="0" t="n">
        <v>-1743</v>
      </c>
      <c r="C8011" s="0" t="n">
        <f aca="false">B8011/$D$5*$D$6</f>
        <v>-0.000623345375061035</v>
      </c>
    </row>
    <row r="8012" customFormat="false" ht="12.75" hidden="false" customHeight="false" outlineLevel="0" collapsed="false">
      <c r="B8012" s="0" t="n">
        <v>-1749</v>
      </c>
      <c r="C8012" s="0" t="n">
        <f aca="false">B8012/$D$5*$D$6</f>
        <v>-0.000625491142272949</v>
      </c>
    </row>
    <row r="8013" customFormat="false" ht="12.75" hidden="false" customHeight="false" outlineLevel="0" collapsed="false">
      <c r="B8013" s="0" t="n">
        <v>-1746</v>
      </c>
      <c r="C8013" s="0" t="n">
        <f aca="false">B8013/$D$5*$D$6</f>
        <v>-0.000624418258666992</v>
      </c>
    </row>
    <row r="8014" customFormat="false" ht="12.75" hidden="false" customHeight="false" outlineLevel="0" collapsed="false">
      <c r="B8014" s="0" t="n">
        <v>-1738</v>
      </c>
      <c r="C8014" s="0" t="n">
        <f aca="false">B8014/$D$5*$D$6</f>
        <v>-0.000621557235717773</v>
      </c>
    </row>
    <row r="8015" customFormat="false" ht="12.75" hidden="false" customHeight="false" outlineLevel="0" collapsed="false">
      <c r="B8015" s="0" t="n">
        <v>-1750</v>
      </c>
      <c r="C8015" s="0" t="n">
        <f aca="false">B8015/$D$5*$D$6</f>
        <v>-0.000625848770141602</v>
      </c>
    </row>
    <row r="8016" customFormat="false" ht="12.75" hidden="false" customHeight="false" outlineLevel="0" collapsed="false">
      <c r="B8016" s="0" t="n">
        <v>-1743</v>
      </c>
      <c r="C8016" s="0" t="n">
        <f aca="false">B8016/$D$5*$D$6</f>
        <v>-0.000623345375061035</v>
      </c>
    </row>
    <row r="8017" customFormat="false" ht="12.75" hidden="false" customHeight="false" outlineLevel="0" collapsed="false">
      <c r="B8017" s="0" t="n">
        <v>-1748</v>
      </c>
      <c r="C8017" s="0" t="n">
        <f aca="false">B8017/$D$5*$D$6</f>
        <v>-0.000625133514404297</v>
      </c>
    </row>
    <row r="8018" customFormat="false" ht="12.75" hidden="false" customHeight="false" outlineLevel="0" collapsed="false">
      <c r="B8018" s="0" t="n">
        <v>-1746</v>
      </c>
      <c r="C8018" s="0" t="n">
        <f aca="false">B8018/$D$5*$D$6</f>
        <v>-0.000624418258666992</v>
      </c>
    </row>
    <row r="8019" customFormat="false" ht="12.75" hidden="false" customHeight="false" outlineLevel="0" collapsed="false">
      <c r="B8019" s="0" t="n">
        <v>-1738</v>
      </c>
      <c r="C8019" s="0" t="n">
        <f aca="false">B8019/$D$5*$D$6</f>
        <v>-0.000621557235717773</v>
      </c>
    </row>
    <row r="8020" customFormat="false" ht="12.75" hidden="false" customHeight="false" outlineLevel="0" collapsed="false">
      <c r="B8020" s="0" t="n">
        <v>-1739</v>
      </c>
      <c r="C8020" s="0" t="n">
        <f aca="false">B8020/$D$5*$D$6</f>
        <v>-0.000621914863586426</v>
      </c>
    </row>
    <row r="8021" customFormat="false" ht="12.75" hidden="false" customHeight="false" outlineLevel="0" collapsed="false">
      <c r="B8021" s="0" t="n">
        <v>-1748</v>
      </c>
      <c r="C8021" s="0" t="n">
        <f aca="false">B8021/$D$5*$D$6</f>
        <v>-0.000625133514404297</v>
      </c>
    </row>
    <row r="8022" customFormat="false" ht="12.75" hidden="false" customHeight="false" outlineLevel="0" collapsed="false">
      <c r="B8022" s="0" t="n">
        <v>-1744</v>
      </c>
      <c r="C8022" s="0" t="n">
        <f aca="false">B8022/$D$5*$D$6</f>
        <v>-0.000623703002929688</v>
      </c>
    </row>
    <row r="8023" customFormat="false" ht="12.75" hidden="false" customHeight="false" outlineLevel="0" collapsed="false">
      <c r="B8023" s="0" t="n">
        <v>-1737</v>
      </c>
      <c r="C8023" s="0" t="n">
        <f aca="false">B8023/$D$5*$D$6</f>
        <v>-0.000621199607849121</v>
      </c>
    </row>
    <row r="8024" customFormat="false" ht="12.75" hidden="false" customHeight="false" outlineLevel="0" collapsed="false">
      <c r="B8024" s="0" t="n">
        <v>-1752</v>
      </c>
      <c r="C8024" s="0" t="n">
        <f aca="false">B8024/$D$5*$D$6</f>
        <v>-0.000626564025878906</v>
      </c>
    </row>
    <row r="8025" customFormat="false" ht="12.75" hidden="false" customHeight="false" outlineLevel="0" collapsed="false">
      <c r="B8025" s="0" t="n">
        <v>-1736</v>
      </c>
      <c r="C8025" s="0" t="n">
        <f aca="false">B8025/$D$5*$D$6</f>
        <v>-0.000620841979980469</v>
      </c>
    </row>
    <row r="8026" customFormat="false" ht="12.75" hidden="false" customHeight="false" outlineLevel="0" collapsed="false">
      <c r="B8026" s="0" t="n">
        <v>-1738</v>
      </c>
      <c r="C8026" s="0" t="n">
        <f aca="false">B8026/$D$5*$D$6</f>
        <v>-0.000621557235717773</v>
      </c>
    </row>
    <row r="8027" customFormat="false" ht="12.75" hidden="false" customHeight="false" outlineLevel="0" collapsed="false">
      <c r="B8027" s="0" t="n">
        <v>-1748</v>
      </c>
      <c r="C8027" s="0" t="n">
        <f aca="false">B8027/$D$5*$D$6</f>
        <v>-0.000625133514404297</v>
      </c>
    </row>
    <row r="8028" customFormat="false" ht="12.75" hidden="false" customHeight="false" outlineLevel="0" collapsed="false">
      <c r="B8028" s="0" t="n">
        <v>-1752</v>
      </c>
      <c r="C8028" s="0" t="n">
        <f aca="false">B8028/$D$5*$D$6</f>
        <v>-0.000626564025878906</v>
      </c>
    </row>
    <row r="8029" customFormat="false" ht="12.75" hidden="false" customHeight="false" outlineLevel="0" collapsed="false">
      <c r="B8029" s="0" t="n">
        <v>-1734</v>
      </c>
      <c r="C8029" s="0" t="n">
        <f aca="false">B8029/$D$5*$D$6</f>
        <v>-0.000620126724243164</v>
      </c>
    </row>
    <row r="8030" customFormat="false" ht="12.75" hidden="false" customHeight="false" outlineLevel="0" collapsed="false">
      <c r="B8030" s="0" t="n">
        <v>-1734</v>
      </c>
      <c r="C8030" s="0" t="n">
        <f aca="false">B8030/$D$5*$D$6</f>
        <v>-0.000620126724243164</v>
      </c>
    </row>
    <row r="8031" customFormat="false" ht="12.75" hidden="false" customHeight="false" outlineLevel="0" collapsed="false">
      <c r="B8031" s="0" t="n">
        <v>-1747</v>
      </c>
      <c r="C8031" s="0" t="n">
        <f aca="false">B8031/$D$5*$D$6</f>
        <v>-0.000624775886535645</v>
      </c>
    </row>
    <row r="8032" customFormat="false" ht="12.75" hidden="false" customHeight="false" outlineLevel="0" collapsed="false">
      <c r="B8032" s="0" t="n">
        <v>-1740</v>
      </c>
      <c r="C8032" s="0" t="n">
        <f aca="false">B8032/$D$5*$D$6</f>
        <v>-0.000622272491455078</v>
      </c>
    </row>
    <row r="8033" customFormat="false" ht="12.75" hidden="false" customHeight="false" outlineLevel="0" collapsed="false">
      <c r="B8033" s="0" t="n">
        <v>-1738</v>
      </c>
      <c r="C8033" s="0" t="n">
        <f aca="false">B8033/$D$5*$D$6</f>
        <v>-0.000621557235717773</v>
      </c>
    </row>
    <row r="8034" customFormat="false" ht="12.75" hidden="false" customHeight="false" outlineLevel="0" collapsed="false">
      <c r="B8034" s="0" t="n">
        <v>-1757</v>
      </c>
      <c r="C8034" s="0" t="n">
        <f aca="false">B8034/$D$5*$D$6</f>
        <v>-0.000628352165222168</v>
      </c>
    </row>
    <row r="8035" customFormat="false" ht="12.75" hidden="false" customHeight="false" outlineLevel="0" collapsed="false">
      <c r="B8035" s="0" t="n">
        <v>-1744</v>
      </c>
      <c r="C8035" s="0" t="n">
        <f aca="false">B8035/$D$5*$D$6</f>
        <v>-0.000623703002929688</v>
      </c>
    </row>
    <row r="8036" customFormat="false" ht="12.75" hidden="false" customHeight="false" outlineLevel="0" collapsed="false">
      <c r="B8036" s="0" t="n">
        <v>-1744</v>
      </c>
      <c r="C8036" s="0" t="n">
        <f aca="false">B8036/$D$5*$D$6</f>
        <v>-0.000623703002929688</v>
      </c>
    </row>
    <row r="8037" customFormat="false" ht="12.75" hidden="false" customHeight="false" outlineLevel="0" collapsed="false">
      <c r="B8037" s="0" t="n">
        <v>-1748</v>
      </c>
      <c r="C8037" s="0" t="n">
        <f aca="false">B8037/$D$5*$D$6</f>
        <v>-0.000625133514404297</v>
      </c>
    </row>
    <row r="8038" customFormat="false" ht="12.75" hidden="false" customHeight="false" outlineLevel="0" collapsed="false">
      <c r="B8038" s="0" t="n">
        <v>-1730</v>
      </c>
      <c r="C8038" s="0" t="n">
        <f aca="false">B8038/$D$5*$D$6</f>
        <v>-0.000618696212768555</v>
      </c>
    </row>
    <row r="8039" customFormat="false" ht="12.75" hidden="false" customHeight="false" outlineLevel="0" collapsed="false">
      <c r="B8039" s="0" t="n">
        <v>-1749</v>
      </c>
      <c r="C8039" s="0" t="n">
        <f aca="false">B8039/$D$5*$D$6</f>
        <v>-0.000625491142272949</v>
      </c>
    </row>
    <row r="8040" customFormat="false" ht="12.75" hidden="false" customHeight="false" outlineLevel="0" collapsed="false">
      <c r="B8040" s="0" t="n">
        <v>-1753</v>
      </c>
      <c r="C8040" s="0" t="n">
        <f aca="false">B8040/$D$5*$D$6</f>
        <v>-0.000626921653747559</v>
      </c>
    </row>
    <row r="8041" customFormat="false" ht="12.75" hidden="false" customHeight="false" outlineLevel="0" collapsed="false">
      <c r="B8041" s="0" t="n">
        <v>-1743</v>
      </c>
      <c r="C8041" s="0" t="n">
        <f aca="false">B8041/$D$5*$D$6</f>
        <v>-0.000623345375061035</v>
      </c>
    </row>
    <row r="8042" customFormat="false" ht="12.75" hidden="false" customHeight="false" outlineLevel="0" collapsed="false">
      <c r="B8042" s="0" t="n">
        <v>-1740</v>
      </c>
      <c r="C8042" s="0" t="n">
        <f aca="false">B8042/$D$5*$D$6</f>
        <v>-0.000622272491455078</v>
      </c>
    </row>
    <row r="8043" customFormat="false" ht="12.75" hidden="false" customHeight="false" outlineLevel="0" collapsed="false">
      <c r="B8043" s="0" t="n">
        <v>-1734</v>
      </c>
      <c r="C8043" s="0" t="n">
        <f aca="false">B8043/$D$5*$D$6</f>
        <v>-0.000620126724243164</v>
      </c>
    </row>
    <row r="8044" customFormat="false" ht="12.75" hidden="false" customHeight="false" outlineLevel="0" collapsed="false">
      <c r="B8044" s="0" t="n">
        <v>-1735</v>
      </c>
      <c r="C8044" s="0" t="n">
        <f aca="false">B8044/$D$5*$D$6</f>
        <v>-0.000620484352111816</v>
      </c>
    </row>
    <row r="8045" customFormat="false" ht="12.75" hidden="false" customHeight="false" outlineLevel="0" collapsed="false">
      <c r="B8045" s="0" t="n">
        <v>-1746</v>
      </c>
      <c r="C8045" s="0" t="n">
        <f aca="false">B8045/$D$5*$D$6</f>
        <v>-0.000624418258666992</v>
      </c>
    </row>
    <row r="8046" customFormat="false" ht="12.75" hidden="false" customHeight="false" outlineLevel="0" collapsed="false">
      <c r="B8046" s="0" t="n">
        <v>-1744</v>
      </c>
      <c r="C8046" s="0" t="n">
        <f aca="false">B8046/$D$5*$D$6</f>
        <v>-0.000623703002929688</v>
      </c>
    </row>
    <row r="8047" customFormat="false" ht="12.75" hidden="false" customHeight="false" outlineLevel="0" collapsed="false">
      <c r="B8047" s="0" t="n">
        <v>-1756</v>
      </c>
      <c r="C8047" s="0" t="n">
        <f aca="false">B8047/$D$5*$D$6</f>
        <v>-0.000627994537353516</v>
      </c>
    </row>
    <row r="8048" customFormat="false" ht="12.75" hidden="false" customHeight="false" outlineLevel="0" collapsed="false">
      <c r="B8048" s="0" t="n">
        <v>-1738</v>
      </c>
      <c r="C8048" s="0" t="n">
        <f aca="false">B8048/$D$5*$D$6</f>
        <v>-0.000621557235717773</v>
      </c>
    </row>
    <row r="8049" customFormat="false" ht="12.75" hidden="false" customHeight="false" outlineLevel="0" collapsed="false">
      <c r="B8049" s="0" t="n">
        <v>-1746</v>
      </c>
      <c r="C8049" s="0" t="n">
        <f aca="false">B8049/$D$5*$D$6</f>
        <v>-0.000624418258666992</v>
      </c>
    </row>
    <row r="8050" customFormat="false" ht="12.75" hidden="false" customHeight="false" outlineLevel="0" collapsed="false">
      <c r="B8050" s="0" t="n">
        <v>-1738</v>
      </c>
      <c r="C8050" s="0" t="n">
        <f aca="false">B8050/$D$5*$D$6</f>
        <v>-0.000621557235717773</v>
      </c>
    </row>
    <row r="8051" customFormat="false" ht="12.75" hidden="false" customHeight="false" outlineLevel="0" collapsed="false">
      <c r="B8051" s="0" t="n">
        <v>-1738</v>
      </c>
      <c r="C8051" s="0" t="n">
        <f aca="false">B8051/$D$5*$D$6</f>
        <v>-0.000621557235717773</v>
      </c>
    </row>
    <row r="8052" customFormat="false" ht="12.75" hidden="false" customHeight="false" outlineLevel="0" collapsed="false">
      <c r="B8052" s="0" t="n">
        <v>-1740</v>
      </c>
      <c r="C8052" s="0" t="n">
        <f aca="false">B8052/$D$5*$D$6</f>
        <v>-0.000622272491455078</v>
      </c>
    </row>
    <row r="8053" customFormat="false" ht="12.75" hidden="false" customHeight="false" outlineLevel="0" collapsed="false">
      <c r="B8053" s="0" t="n">
        <v>-1752</v>
      </c>
      <c r="C8053" s="0" t="n">
        <f aca="false">B8053/$D$5*$D$6</f>
        <v>-0.000626564025878906</v>
      </c>
    </row>
    <row r="8054" customFormat="false" ht="12.75" hidden="false" customHeight="false" outlineLevel="0" collapsed="false">
      <c r="B8054" s="0" t="n">
        <v>-1738</v>
      </c>
      <c r="C8054" s="0" t="n">
        <f aca="false">B8054/$D$5*$D$6</f>
        <v>-0.000621557235717773</v>
      </c>
    </row>
    <row r="8055" customFormat="false" ht="12.75" hidden="false" customHeight="false" outlineLevel="0" collapsed="false">
      <c r="B8055" s="0" t="n">
        <v>-1754</v>
      </c>
      <c r="C8055" s="0" t="n">
        <f aca="false">B8055/$D$5*$D$6</f>
        <v>-0.000627279281616211</v>
      </c>
    </row>
    <row r="8056" customFormat="false" ht="12.75" hidden="false" customHeight="false" outlineLevel="0" collapsed="false">
      <c r="B8056" s="0" t="n">
        <v>-1740</v>
      </c>
      <c r="C8056" s="0" t="n">
        <f aca="false">B8056/$D$5*$D$6</f>
        <v>-0.000622272491455078</v>
      </c>
    </row>
    <row r="8057" customFormat="false" ht="12.75" hidden="false" customHeight="false" outlineLevel="0" collapsed="false">
      <c r="B8057" s="0" t="n">
        <v>-1739</v>
      </c>
      <c r="C8057" s="0" t="n">
        <f aca="false">B8057/$D$5*$D$6</f>
        <v>-0.000621914863586426</v>
      </c>
    </row>
    <row r="8058" customFormat="false" ht="12.75" hidden="false" customHeight="false" outlineLevel="0" collapsed="false">
      <c r="B8058" s="0" t="n">
        <v>-1742</v>
      </c>
      <c r="C8058" s="0" t="n">
        <f aca="false">B8058/$D$5*$D$6</f>
        <v>-0.000622987747192383</v>
      </c>
    </row>
    <row r="8059" customFormat="false" ht="12.75" hidden="false" customHeight="false" outlineLevel="0" collapsed="false">
      <c r="B8059" s="0" t="n">
        <v>-1742</v>
      </c>
      <c r="C8059" s="0" t="n">
        <f aca="false">B8059/$D$5*$D$6</f>
        <v>-0.000622987747192383</v>
      </c>
    </row>
    <row r="8060" customFormat="false" ht="12.75" hidden="false" customHeight="false" outlineLevel="0" collapsed="false">
      <c r="B8060" s="0" t="n">
        <v>-1746</v>
      </c>
      <c r="C8060" s="0" t="n">
        <f aca="false">B8060/$D$5*$D$6</f>
        <v>-0.000624418258666992</v>
      </c>
    </row>
    <row r="8061" customFormat="false" ht="12.75" hidden="false" customHeight="false" outlineLevel="0" collapsed="false">
      <c r="B8061" s="0" t="n">
        <v>-1737</v>
      </c>
      <c r="C8061" s="0" t="n">
        <f aca="false">B8061/$D$5*$D$6</f>
        <v>-0.000621199607849121</v>
      </c>
    </row>
    <row r="8062" customFormat="false" ht="12.75" hidden="false" customHeight="false" outlineLevel="0" collapsed="false">
      <c r="B8062" s="0" t="n">
        <v>-1753</v>
      </c>
      <c r="C8062" s="0" t="n">
        <f aca="false">B8062/$D$5*$D$6</f>
        <v>-0.000626921653747559</v>
      </c>
    </row>
    <row r="8063" customFormat="false" ht="12.75" hidden="false" customHeight="false" outlineLevel="0" collapsed="false">
      <c r="B8063" s="0" t="n">
        <v>-1740</v>
      </c>
      <c r="C8063" s="0" t="n">
        <f aca="false">B8063/$D$5*$D$6</f>
        <v>-0.000622272491455078</v>
      </c>
    </row>
    <row r="8064" customFormat="false" ht="12.75" hidden="false" customHeight="false" outlineLevel="0" collapsed="false">
      <c r="B8064" s="0" t="n">
        <v>-1753</v>
      </c>
      <c r="C8064" s="0" t="n">
        <f aca="false">B8064/$D$5*$D$6</f>
        <v>-0.000626921653747559</v>
      </c>
    </row>
    <row r="8065" customFormat="false" ht="12.75" hidden="false" customHeight="false" outlineLevel="0" collapsed="false">
      <c r="B8065" s="0" t="n">
        <v>-1745</v>
      </c>
      <c r="C8065" s="0" t="n">
        <f aca="false">B8065/$D$5*$D$6</f>
        <v>-0.00062406063079834</v>
      </c>
    </row>
    <row r="8066" customFormat="false" ht="12.75" hidden="false" customHeight="false" outlineLevel="0" collapsed="false">
      <c r="B8066" s="0" t="n">
        <v>-1748</v>
      </c>
      <c r="C8066" s="0" t="n">
        <f aca="false">B8066/$D$5*$D$6</f>
        <v>-0.000625133514404297</v>
      </c>
    </row>
    <row r="8067" customFormat="false" ht="12.75" hidden="false" customHeight="false" outlineLevel="0" collapsed="false">
      <c r="B8067" s="0" t="n">
        <v>-1739</v>
      </c>
      <c r="C8067" s="0" t="n">
        <f aca="false">B8067/$D$5*$D$6</f>
        <v>-0.000621914863586426</v>
      </c>
    </row>
    <row r="8068" customFormat="false" ht="12.75" hidden="false" customHeight="false" outlineLevel="0" collapsed="false">
      <c r="B8068" s="0" t="n">
        <v>-1750</v>
      </c>
      <c r="C8068" s="0" t="n">
        <f aca="false">B8068/$D$5*$D$6</f>
        <v>-0.000625848770141602</v>
      </c>
    </row>
    <row r="8069" customFormat="false" ht="12.75" hidden="false" customHeight="false" outlineLevel="0" collapsed="false">
      <c r="B8069" s="0" t="n">
        <v>-1748</v>
      </c>
      <c r="C8069" s="0" t="n">
        <f aca="false">B8069/$D$5*$D$6</f>
        <v>-0.000625133514404297</v>
      </c>
    </row>
    <row r="8070" customFormat="false" ht="12.75" hidden="false" customHeight="false" outlineLevel="0" collapsed="false">
      <c r="B8070" s="0" t="n">
        <v>-1729</v>
      </c>
      <c r="C8070" s="0" t="n">
        <f aca="false">B8070/$D$5*$D$6</f>
        <v>-0.000618338584899902</v>
      </c>
    </row>
    <row r="8071" customFormat="false" ht="12.75" hidden="false" customHeight="false" outlineLevel="0" collapsed="false">
      <c r="B8071" s="0" t="n">
        <v>-1742</v>
      </c>
      <c r="C8071" s="0" t="n">
        <f aca="false">B8071/$D$5*$D$6</f>
        <v>-0.000622987747192383</v>
      </c>
    </row>
    <row r="8072" customFormat="false" ht="12.75" hidden="false" customHeight="false" outlineLevel="0" collapsed="false">
      <c r="B8072" s="0" t="n">
        <v>-1744</v>
      </c>
      <c r="C8072" s="0" t="n">
        <f aca="false">B8072/$D$5*$D$6</f>
        <v>-0.000623703002929688</v>
      </c>
    </row>
    <row r="8073" customFormat="false" ht="12.75" hidden="false" customHeight="false" outlineLevel="0" collapsed="false">
      <c r="B8073" s="0" t="n">
        <v>-1745</v>
      </c>
      <c r="C8073" s="0" t="n">
        <f aca="false">B8073/$D$5*$D$6</f>
        <v>-0.00062406063079834</v>
      </c>
    </row>
    <row r="8074" customFormat="false" ht="12.75" hidden="false" customHeight="false" outlineLevel="0" collapsed="false">
      <c r="B8074" s="0" t="n">
        <v>-1736</v>
      </c>
      <c r="C8074" s="0" t="n">
        <f aca="false">B8074/$D$5*$D$6</f>
        <v>-0.000620841979980469</v>
      </c>
    </row>
    <row r="8075" customFormat="false" ht="12.75" hidden="false" customHeight="false" outlineLevel="0" collapsed="false">
      <c r="B8075" s="0" t="n">
        <v>-1754</v>
      </c>
      <c r="C8075" s="0" t="n">
        <f aca="false">B8075/$D$5*$D$6</f>
        <v>-0.000627279281616211</v>
      </c>
    </row>
    <row r="8076" customFormat="false" ht="12.75" hidden="false" customHeight="false" outlineLevel="0" collapsed="false">
      <c r="B8076" s="0" t="n">
        <v>-1750</v>
      </c>
      <c r="C8076" s="0" t="n">
        <f aca="false">B8076/$D$5*$D$6</f>
        <v>-0.000625848770141602</v>
      </c>
    </row>
    <row r="8077" customFormat="false" ht="12.75" hidden="false" customHeight="false" outlineLevel="0" collapsed="false">
      <c r="B8077" s="0" t="n">
        <v>-1742</v>
      </c>
      <c r="C8077" s="0" t="n">
        <f aca="false">B8077/$D$5*$D$6</f>
        <v>-0.000622987747192383</v>
      </c>
    </row>
    <row r="8078" customFormat="false" ht="12.75" hidden="false" customHeight="false" outlineLevel="0" collapsed="false">
      <c r="B8078" s="0" t="n">
        <v>-1736</v>
      </c>
      <c r="C8078" s="0" t="n">
        <f aca="false">B8078/$D$5*$D$6</f>
        <v>-0.000620841979980469</v>
      </c>
    </row>
    <row r="8079" customFormat="false" ht="12.75" hidden="false" customHeight="false" outlineLevel="0" collapsed="false">
      <c r="B8079" s="0" t="n">
        <v>-1752</v>
      </c>
      <c r="C8079" s="0" t="n">
        <f aca="false">B8079/$D$5*$D$6</f>
        <v>-0.000626564025878906</v>
      </c>
    </row>
    <row r="8080" customFormat="false" ht="12.75" hidden="false" customHeight="false" outlineLevel="0" collapsed="false">
      <c r="B8080" s="0" t="n">
        <v>-1740</v>
      </c>
      <c r="C8080" s="0" t="n">
        <f aca="false">B8080/$D$5*$D$6</f>
        <v>-0.000622272491455078</v>
      </c>
    </row>
    <row r="8081" customFormat="false" ht="12.75" hidden="false" customHeight="false" outlineLevel="0" collapsed="false">
      <c r="B8081" s="0" t="n">
        <v>-1745</v>
      </c>
      <c r="C8081" s="0" t="n">
        <f aca="false">B8081/$D$5*$D$6</f>
        <v>-0.00062406063079834</v>
      </c>
    </row>
    <row r="8082" customFormat="false" ht="12.75" hidden="false" customHeight="false" outlineLevel="0" collapsed="false">
      <c r="B8082" s="0" t="n">
        <v>-1736</v>
      </c>
      <c r="C8082" s="0" t="n">
        <f aca="false">B8082/$D$5*$D$6</f>
        <v>-0.000620841979980469</v>
      </c>
    </row>
    <row r="8083" customFormat="false" ht="12.75" hidden="false" customHeight="false" outlineLevel="0" collapsed="false">
      <c r="B8083" s="0" t="n">
        <v>-1740</v>
      </c>
      <c r="C8083" s="0" t="n">
        <f aca="false">B8083/$D$5*$D$6</f>
        <v>-0.000622272491455078</v>
      </c>
    </row>
    <row r="8084" customFormat="false" ht="12.75" hidden="false" customHeight="false" outlineLevel="0" collapsed="false">
      <c r="B8084" s="0" t="n">
        <v>-1740</v>
      </c>
      <c r="C8084" s="0" t="n">
        <f aca="false">B8084/$D$5*$D$6</f>
        <v>-0.000622272491455078</v>
      </c>
    </row>
    <row r="8085" customFormat="false" ht="12.75" hidden="false" customHeight="false" outlineLevel="0" collapsed="false">
      <c r="B8085" s="0" t="n">
        <v>-1754</v>
      </c>
      <c r="C8085" s="0" t="n">
        <f aca="false">B8085/$D$5*$D$6</f>
        <v>-0.000627279281616211</v>
      </c>
    </row>
    <row r="8086" customFormat="false" ht="12.75" hidden="false" customHeight="false" outlineLevel="0" collapsed="false">
      <c r="B8086" s="0" t="n">
        <v>-1752</v>
      </c>
      <c r="C8086" s="0" t="n">
        <f aca="false">B8086/$D$5*$D$6</f>
        <v>-0.000626564025878906</v>
      </c>
    </row>
    <row r="8087" customFormat="false" ht="12.75" hidden="false" customHeight="false" outlineLevel="0" collapsed="false">
      <c r="B8087" s="0" t="n">
        <v>-1735</v>
      </c>
      <c r="C8087" s="0" t="n">
        <f aca="false">B8087/$D$5*$D$6</f>
        <v>-0.000620484352111816</v>
      </c>
    </row>
    <row r="8088" customFormat="false" ht="12.75" hidden="false" customHeight="false" outlineLevel="0" collapsed="false">
      <c r="B8088" s="0" t="n">
        <v>-1739</v>
      </c>
      <c r="C8088" s="0" t="n">
        <f aca="false">B8088/$D$5*$D$6</f>
        <v>-0.000621914863586426</v>
      </c>
    </row>
    <row r="8089" customFormat="false" ht="12.75" hidden="false" customHeight="false" outlineLevel="0" collapsed="false">
      <c r="B8089" s="0" t="n">
        <v>-1744</v>
      </c>
      <c r="C8089" s="0" t="n">
        <f aca="false">B8089/$D$5*$D$6</f>
        <v>-0.000623703002929688</v>
      </c>
    </row>
    <row r="8090" customFormat="false" ht="12.75" hidden="false" customHeight="false" outlineLevel="0" collapsed="false">
      <c r="B8090" s="0" t="n">
        <v>-1736</v>
      </c>
      <c r="C8090" s="0" t="n">
        <f aca="false">B8090/$D$5*$D$6</f>
        <v>-0.000620841979980469</v>
      </c>
    </row>
    <row r="8091" customFormat="false" ht="12.75" hidden="false" customHeight="false" outlineLevel="0" collapsed="false">
      <c r="B8091" s="0" t="n">
        <v>-1736</v>
      </c>
      <c r="C8091" s="0" t="n">
        <f aca="false">B8091/$D$5*$D$6</f>
        <v>-0.000620841979980469</v>
      </c>
    </row>
    <row r="8092" customFormat="false" ht="12.75" hidden="false" customHeight="false" outlineLevel="0" collapsed="false">
      <c r="B8092" s="0" t="n">
        <v>-1750</v>
      </c>
      <c r="C8092" s="0" t="n">
        <f aca="false">B8092/$D$5*$D$6</f>
        <v>-0.000625848770141602</v>
      </c>
    </row>
    <row r="8093" customFormat="false" ht="12.75" hidden="false" customHeight="false" outlineLevel="0" collapsed="false">
      <c r="B8093" s="0" t="n">
        <v>-1739</v>
      </c>
      <c r="C8093" s="0" t="n">
        <f aca="false">B8093/$D$5*$D$6</f>
        <v>-0.000621914863586426</v>
      </c>
    </row>
    <row r="8094" customFormat="false" ht="12.75" hidden="false" customHeight="false" outlineLevel="0" collapsed="false">
      <c r="B8094" s="0" t="n">
        <v>-1741</v>
      </c>
      <c r="C8094" s="0" t="n">
        <f aca="false">B8094/$D$5*$D$6</f>
        <v>-0.000622630119323731</v>
      </c>
    </row>
    <row r="8095" customFormat="false" ht="12.75" hidden="false" customHeight="false" outlineLevel="0" collapsed="false">
      <c r="B8095" s="0" t="n">
        <v>-1740</v>
      </c>
      <c r="C8095" s="0" t="n">
        <f aca="false">B8095/$D$5*$D$6</f>
        <v>-0.000622272491455078</v>
      </c>
    </row>
    <row r="8096" customFormat="false" ht="12.75" hidden="false" customHeight="false" outlineLevel="0" collapsed="false">
      <c r="B8096" s="0" t="n">
        <v>-1740</v>
      </c>
      <c r="C8096" s="0" t="n">
        <f aca="false">B8096/$D$5*$D$6</f>
        <v>-0.000622272491455078</v>
      </c>
    </row>
    <row r="8097" customFormat="false" ht="12.75" hidden="false" customHeight="false" outlineLevel="0" collapsed="false">
      <c r="B8097" s="0" t="n">
        <v>-1736</v>
      </c>
      <c r="C8097" s="0" t="n">
        <f aca="false">B8097/$D$5*$D$6</f>
        <v>-0.000620841979980469</v>
      </c>
    </row>
    <row r="8098" customFormat="false" ht="12.75" hidden="false" customHeight="false" outlineLevel="0" collapsed="false">
      <c r="B8098" s="0" t="n">
        <v>-1735</v>
      </c>
      <c r="C8098" s="0" t="n">
        <f aca="false">B8098/$D$5*$D$6</f>
        <v>-0.000620484352111816</v>
      </c>
    </row>
    <row r="8099" customFormat="false" ht="12.75" hidden="false" customHeight="false" outlineLevel="0" collapsed="false">
      <c r="B8099" s="0" t="n">
        <v>-1750</v>
      </c>
      <c r="C8099" s="0" t="n">
        <f aca="false">B8099/$D$5*$D$6</f>
        <v>-0.000625848770141602</v>
      </c>
    </row>
    <row r="8100" customFormat="false" ht="12.75" hidden="false" customHeight="false" outlineLevel="0" collapsed="false">
      <c r="B8100" s="0" t="n">
        <v>-1744</v>
      </c>
      <c r="C8100" s="0" t="n">
        <f aca="false">B8100/$D$5*$D$6</f>
        <v>-0.000623703002929688</v>
      </c>
    </row>
    <row r="8101" customFormat="false" ht="12.75" hidden="false" customHeight="false" outlineLevel="0" collapsed="false">
      <c r="B8101" s="0" t="n">
        <v>-1744</v>
      </c>
      <c r="C8101" s="0" t="n">
        <f aca="false">B8101/$D$5*$D$6</f>
        <v>-0.000623703002929688</v>
      </c>
    </row>
    <row r="8102" customFormat="false" ht="12.75" hidden="false" customHeight="false" outlineLevel="0" collapsed="false">
      <c r="B8102" s="0" t="n">
        <v>-1746</v>
      </c>
      <c r="C8102" s="0" t="n">
        <f aca="false">B8102/$D$5*$D$6</f>
        <v>-0.000624418258666992</v>
      </c>
    </row>
    <row r="8103" customFormat="false" ht="12.75" hidden="false" customHeight="false" outlineLevel="0" collapsed="false">
      <c r="B8103" s="0" t="n">
        <v>-1744</v>
      </c>
      <c r="C8103" s="0" t="n">
        <f aca="false">B8103/$D$5*$D$6</f>
        <v>-0.000623703002929688</v>
      </c>
    </row>
    <row r="8104" customFormat="false" ht="12.75" hidden="false" customHeight="false" outlineLevel="0" collapsed="false">
      <c r="B8104" s="0" t="n">
        <v>-1742</v>
      </c>
      <c r="C8104" s="0" t="n">
        <f aca="false">B8104/$D$5*$D$6</f>
        <v>-0.000622987747192383</v>
      </c>
    </row>
    <row r="8105" customFormat="false" ht="12.75" hidden="false" customHeight="false" outlineLevel="0" collapsed="false">
      <c r="B8105" s="0" t="n">
        <v>-1740</v>
      </c>
      <c r="C8105" s="0" t="n">
        <f aca="false">B8105/$D$5*$D$6</f>
        <v>-0.000622272491455078</v>
      </c>
    </row>
    <row r="8106" customFormat="false" ht="12.75" hidden="false" customHeight="false" outlineLevel="0" collapsed="false">
      <c r="B8106" s="0" t="n">
        <v>-1750</v>
      </c>
      <c r="C8106" s="0" t="n">
        <f aca="false">B8106/$D$5*$D$6</f>
        <v>-0.000625848770141602</v>
      </c>
    </row>
    <row r="8107" customFormat="false" ht="12.75" hidden="false" customHeight="false" outlineLevel="0" collapsed="false">
      <c r="B8107" s="0" t="n">
        <v>-1738</v>
      </c>
      <c r="C8107" s="0" t="n">
        <f aca="false">B8107/$D$5*$D$6</f>
        <v>-0.000621557235717773</v>
      </c>
    </row>
    <row r="8108" customFormat="false" ht="12.75" hidden="false" customHeight="false" outlineLevel="0" collapsed="false">
      <c r="B8108" s="0" t="n">
        <v>-1733</v>
      </c>
      <c r="C8108" s="0" t="n">
        <f aca="false">B8108/$D$5*$D$6</f>
        <v>-0.000619769096374512</v>
      </c>
    </row>
    <row r="8109" customFormat="false" ht="12.75" hidden="false" customHeight="false" outlineLevel="0" collapsed="false">
      <c r="B8109" s="0" t="n">
        <v>-1735</v>
      </c>
      <c r="C8109" s="0" t="n">
        <f aca="false">B8109/$D$5*$D$6</f>
        <v>-0.000620484352111816</v>
      </c>
    </row>
    <row r="8110" customFormat="false" ht="12.75" hidden="false" customHeight="false" outlineLevel="0" collapsed="false">
      <c r="B8110" s="0" t="n">
        <v>-1746</v>
      </c>
      <c r="C8110" s="0" t="n">
        <f aca="false">B8110/$D$5*$D$6</f>
        <v>-0.000624418258666992</v>
      </c>
    </row>
    <row r="8111" customFormat="false" ht="12.75" hidden="false" customHeight="false" outlineLevel="0" collapsed="false">
      <c r="B8111" s="0" t="n">
        <v>-1738</v>
      </c>
      <c r="C8111" s="0" t="n">
        <f aca="false">B8111/$D$5*$D$6</f>
        <v>-0.000621557235717773</v>
      </c>
    </row>
    <row r="8112" customFormat="false" ht="12.75" hidden="false" customHeight="false" outlineLevel="0" collapsed="false">
      <c r="B8112" s="0" t="n">
        <v>-1738</v>
      </c>
      <c r="C8112" s="0" t="n">
        <f aca="false">B8112/$D$5*$D$6</f>
        <v>-0.000621557235717773</v>
      </c>
    </row>
    <row r="8113" customFormat="false" ht="12.75" hidden="false" customHeight="false" outlineLevel="0" collapsed="false">
      <c r="B8113" s="0" t="n">
        <v>-1755</v>
      </c>
      <c r="C8113" s="0" t="n">
        <f aca="false">B8113/$D$5*$D$6</f>
        <v>-0.000627636909484863</v>
      </c>
    </row>
    <row r="8114" customFormat="false" ht="12.75" hidden="false" customHeight="false" outlineLevel="0" collapsed="false">
      <c r="B8114" s="0" t="n">
        <v>-1734</v>
      </c>
      <c r="C8114" s="0" t="n">
        <f aca="false">B8114/$D$5*$D$6</f>
        <v>-0.000620126724243164</v>
      </c>
    </row>
    <row r="8115" customFormat="false" ht="12.75" hidden="false" customHeight="false" outlineLevel="0" collapsed="false">
      <c r="B8115" s="0" t="n">
        <v>-1728</v>
      </c>
      <c r="C8115" s="0" t="n">
        <f aca="false">B8115/$D$5*$D$6</f>
        <v>-0.00061798095703125</v>
      </c>
    </row>
    <row r="8116" customFormat="false" ht="12.75" hidden="false" customHeight="false" outlineLevel="0" collapsed="false">
      <c r="B8116" s="0" t="n">
        <v>-1736</v>
      </c>
      <c r="C8116" s="0" t="n">
        <f aca="false">B8116/$D$5*$D$6</f>
        <v>-0.000620841979980469</v>
      </c>
    </row>
    <row r="8117" customFormat="false" ht="12.75" hidden="false" customHeight="false" outlineLevel="0" collapsed="false">
      <c r="B8117" s="0" t="n">
        <v>-1727</v>
      </c>
      <c r="C8117" s="0" t="n">
        <f aca="false">B8117/$D$5*$D$6</f>
        <v>-0.000617623329162598</v>
      </c>
    </row>
    <row r="8118" customFormat="false" ht="12.75" hidden="false" customHeight="false" outlineLevel="0" collapsed="false">
      <c r="B8118" s="0" t="n">
        <v>-1744</v>
      </c>
      <c r="C8118" s="0" t="n">
        <f aca="false">B8118/$D$5*$D$6</f>
        <v>-0.000623703002929688</v>
      </c>
    </row>
    <row r="8119" customFormat="false" ht="12.75" hidden="false" customHeight="false" outlineLevel="0" collapsed="false">
      <c r="B8119" s="0" t="n">
        <v>-1735</v>
      </c>
      <c r="C8119" s="0" t="n">
        <f aca="false">B8119/$D$5*$D$6</f>
        <v>-0.000620484352111816</v>
      </c>
    </row>
    <row r="8120" customFormat="false" ht="12.75" hidden="false" customHeight="false" outlineLevel="0" collapsed="false">
      <c r="B8120" s="0" t="n">
        <v>-1732</v>
      </c>
      <c r="C8120" s="0" t="n">
        <f aca="false">B8120/$D$5*$D$6</f>
        <v>-0.000619411468505859</v>
      </c>
    </row>
    <row r="8121" customFormat="false" ht="12.75" hidden="false" customHeight="false" outlineLevel="0" collapsed="false">
      <c r="B8121" s="0" t="n">
        <v>-1750</v>
      </c>
      <c r="C8121" s="0" t="n">
        <f aca="false">B8121/$D$5*$D$6</f>
        <v>-0.000625848770141602</v>
      </c>
    </row>
    <row r="8122" customFormat="false" ht="12.75" hidden="false" customHeight="false" outlineLevel="0" collapsed="false">
      <c r="B8122" s="0" t="n">
        <v>-1743</v>
      </c>
      <c r="C8122" s="0" t="n">
        <f aca="false">B8122/$D$5*$D$6</f>
        <v>-0.000623345375061035</v>
      </c>
    </row>
    <row r="8123" customFormat="false" ht="12.75" hidden="false" customHeight="false" outlineLevel="0" collapsed="false">
      <c r="B8123" s="0" t="n">
        <v>-1748</v>
      </c>
      <c r="C8123" s="0" t="n">
        <f aca="false">B8123/$D$5*$D$6</f>
        <v>-0.000625133514404297</v>
      </c>
    </row>
    <row r="8124" customFormat="false" ht="12.75" hidden="false" customHeight="false" outlineLevel="0" collapsed="false">
      <c r="B8124" s="0" t="n">
        <v>-1764</v>
      </c>
      <c r="C8124" s="0" t="n">
        <f aca="false">B8124/$D$5*$D$6</f>
        <v>-0.000630855560302734</v>
      </c>
    </row>
    <row r="8125" customFormat="false" ht="12.75" hidden="false" customHeight="false" outlineLevel="0" collapsed="false">
      <c r="B8125" s="0" t="n">
        <v>-1761</v>
      </c>
      <c r="C8125" s="0" t="n">
        <f aca="false">B8125/$D$5*$D$6</f>
        <v>-0.000629782676696777</v>
      </c>
    </row>
    <row r="8126" customFormat="false" ht="12.75" hidden="false" customHeight="false" outlineLevel="0" collapsed="false">
      <c r="B8126" s="0" t="n">
        <v>-1739</v>
      </c>
      <c r="C8126" s="0" t="n">
        <f aca="false">B8126/$D$5*$D$6</f>
        <v>-0.000621914863586426</v>
      </c>
    </row>
    <row r="8127" customFormat="false" ht="12.75" hidden="false" customHeight="false" outlineLevel="0" collapsed="false">
      <c r="B8127" s="0" t="n">
        <v>-1753</v>
      </c>
      <c r="C8127" s="0" t="n">
        <f aca="false">B8127/$D$5*$D$6</f>
        <v>-0.000626921653747559</v>
      </c>
    </row>
    <row r="8128" customFormat="false" ht="12.75" hidden="false" customHeight="false" outlineLevel="0" collapsed="false">
      <c r="B8128" s="0" t="n">
        <v>-1742</v>
      </c>
      <c r="C8128" s="0" t="n">
        <f aca="false">B8128/$D$5*$D$6</f>
        <v>-0.000622987747192383</v>
      </c>
    </row>
    <row r="8129" customFormat="false" ht="12.75" hidden="false" customHeight="false" outlineLevel="0" collapsed="false">
      <c r="B8129" s="0" t="n">
        <v>-1740</v>
      </c>
      <c r="C8129" s="0" t="n">
        <f aca="false">B8129/$D$5*$D$6</f>
        <v>-0.000622272491455078</v>
      </c>
    </row>
    <row r="8130" customFormat="false" ht="12.75" hidden="false" customHeight="false" outlineLevel="0" collapsed="false">
      <c r="B8130" s="0" t="n">
        <v>-1741</v>
      </c>
      <c r="C8130" s="0" t="n">
        <f aca="false">B8130/$D$5*$D$6</f>
        <v>-0.000622630119323731</v>
      </c>
    </row>
    <row r="8131" customFormat="false" ht="12.75" hidden="false" customHeight="false" outlineLevel="0" collapsed="false">
      <c r="B8131" s="0" t="n">
        <v>-1750</v>
      </c>
      <c r="C8131" s="0" t="n">
        <f aca="false">B8131/$D$5*$D$6</f>
        <v>-0.000625848770141602</v>
      </c>
    </row>
    <row r="8132" customFormat="false" ht="12.75" hidden="false" customHeight="false" outlineLevel="0" collapsed="false">
      <c r="B8132" s="0" t="n">
        <v>-1741</v>
      </c>
      <c r="C8132" s="0" t="n">
        <f aca="false">B8132/$D$5*$D$6</f>
        <v>-0.000622630119323731</v>
      </c>
    </row>
    <row r="8133" customFormat="false" ht="12.75" hidden="false" customHeight="false" outlineLevel="0" collapsed="false">
      <c r="B8133" s="0" t="n">
        <v>-1760</v>
      </c>
      <c r="C8133" s="0" t="n">
        <f aca="false">B8133/$D$5*$D$6</f>
        <v>-0.000629425048828125</v>
      </c>
    </row>
    <row r="8134" customFormat="false" ht="12.75" hidden="false" customHeight="false" outlineLevel="0" collapsed="false">
      <c r="B8134" s="0" t="n">
        <v>-1757</v>
      </c>
      <c r="C8134" s="0" t="n">
        <f aca="false">B8134/$D$5*$D$6</f>
        <v>-0.000628352165222168</v>
      </c>
    </row>
    <row r="8135" customFormat="false" ht="12.75" hidden="false" customHeight="false" outlineLevel="0" collapsed="false">
      <c r="B8135" s="0" t="n">
        <v>-1748</v>
      </c>
      <c r="C8135" s="0" t="n">
        <f aca="false">B8135/$D$5*$D$6</f>
        <v>-0.000625133514404297</v>
      </c>
    </row>
    <row r="8136" customFormat="false" ht="12.75" hidden="false" customHeight="false" outlineLevel="0" collapsed="false">
      <c r="B8136" s="0" t="n">
        <v>-1752</v>
      </c>
      <c r="C8136" s="0" t="n">
        <f aca="false">B8136/$D$5*$D$6</f>
        <v>-0.000626564025878906</v>
      </c>
    </row>
    <row r="8137" customFormat="false" ht="12.75" hidden="false" customHeight="false" outlineLevel="0" collapsed="false">
      <c r="B8137" s="0" t="n">
        <v>-1743</v>
      </c>
      <c r="C8137" s="0" t="n">
        <f aca="false">B8137/$D$5*$D$6</f>
        <v>-0.000623345375061035</v>
      </c>
    </row>
    <row r="8138" customFormat="false" ht="12.75" hidden="false" customHeight="false" outlineLevel="0" collapsed="false">
      <c r="B8138" s="0" t="n">
        <v>-1744</v>
      </c>
      <c r="C8138" s="0" t="n">
        <f aca="false">B8138/$D$5*$D$6</f>
        <v>-0.000623703002929688</v>
      </c>
    </row>
    <row r="8139" customFormat="false" ht="12.75" hidden="false" customHeight="false" outlineLevel="0" collapsed="false">
      <c r="B8139" s="0" t="n">
        <v>-1742</v>
      </c>
      <c r="C8139" s="0" t="n">
        <f aca="false">B8139/$D$5*$D$6</f>
        <v>-0.000622987747192383</v>
      </c>
    </row>
    <row r="8140" customFormat="false" ht="12.75" hidden="false" customHeight="false" outlineLevel="0" collapsed="false">
      <c r="B8140" s="0" t="n">
        <v>-1746</v>
      </c>
      <c r="C8140" s="0" t="n">
        <f aca="false">B8140/$D$5*$D$6</f>
        <v>-0.000624418258666992</v>
      </c>
    </row>
    <row r="8141" customFormat="false" ht="12.75" hidden="false" customHeight="false" outlineLevel="0" collapsed="false">
      <c r="B8141" s="0" t="n">
        <v>-1741</v>
      </c>
      <c r="C8141" s="0" t="n">
        <f aca="false">B8141/$D$5*$D$6</f>
        <v>-0.000622630119323731</v>
      </c>
    </row>
    <row r="8142" customFormat="false" ht="12.75" hidden="false" customHeight="false" outlineLevel="0" collapsed="false">
      <c r="B8142" s="0" t="n">
        <v>-1743</v>
      </c>
      <c r="C8142" s="0" t="n">
        <f aca="false">B8142/$D$5*$D$6</f>
        <v>-0.000623345375061035</v>
      </c>
    </row>
    <row r="8143" customFormat="false" ht="12.75" hidden="false" customHeight="false" outlineLevel="0" collapsed="false">
      <c r="B8143" s="0" t="n">
        <v>-1737</v>
      </c>
      <c r="C8143" s="0" t="n">
        <f aca="false">B8143/$D$5*$D$6</f>
        <v>-0.000621199607849121</v>
      </c>
    </row>
    <row r="8144" customFormat="false" ht="12.75" hidden="false" customHeight="false" outlineLevel="0" collapsed="false">
      <c r="B8144" s="0" t="n">
        <v>-1752</v>
      </c>
      <c r="C8144" s="0" t="n">
        <f aca="false">B8144/$D$5*$D$6</f>
        <v>-0.000626564025878906</v>
      </c>
    </row>
    <row r="8145" customFormat="false" ht="12.75" hidden="false" customHeight="false" outlineLevel="0" collapsed="false">
      <c r="B8145" s="0" t="n">
        <v>-1742</v>
      </c>
      <c r="C8145" s="0" t="n">
        <f aca="false">B8145/$D$5*$D$6</f>
        <v>-0.000622987747192383</v>
      </c>
    </row>
    <row r="8146" customFormat="false" ht="12.75" hidden="false" customHeight="false" outlineLevel="0" collapsed="false">
      <c r="B8146" s="0" t="n">
        <v>-1746</v>
      </c>
      <c r="C8146" s="0" t="n">
        <f aca="false">B8146/$D$5*$D$6</f>
        <v>-0.000624418258666992</v>
      </c>
    </row>
    <row r="8147" customFormat="false" ht="12.75" hidden="false" customHeight="false" outlineLevel="0" collapsed="false">
      <c r="B8147" s="0" t="n">
        <v>-1744</v>
      </c>
      <c r="C8147" s="0" t="n">
        <f aca="false">B8147/$D$5*$D$6</f>
        <v>-0.000623703002929688</v>
      </c>
    </row>
    <row r="8148" customFormat="false" ht="12.75" hidden="false" customHeight="false" outlineLevel="0" collapsed="false">
      <c r="B8148" s="0" t="n">
        <v>-1730</v>
      </c>
      <c r="C8148" s="0" t="n">
        <f aca="false">B8148/$D$5*$D$6</f>
        <v>-0.000618696212768555</v>
      </c>
    </row>
    <row r="8149" customFormat="false" ht="12.75" hidden="false" customHeight="false" outlineLevel="0" collapsed="false">
      <c r="B8149" s="0" t="n">
        <v>-1740</v>
      </c>
      <c r="C8149" s="0" t="n">
        <f aca="false">B8149/$D$5*$D$6</f>
        <v>-0.000622272491455078</v>
      </c>
    </row>
    <row r="8150" customFormat="false" ht="12.75" hidden="false" customHeight="false" outlineLevel="0" collapsed="false">
      <c r="B8150" s="0" t="n">
        <v>-1734</v>
      </c>
      <c r="C8150" s="0" t="n">
        <f aca="false">B8150/$D$5*$D$6</f>
        <v>-0.000620126724243164</v>
      </c>
    </row>
    <row r="8151" customFormat="false" ht="12.75" hidden="false" customHeight="false" outlineLevel="0" collapsed="false">
      <c r="B8151" s="0" t="n">
        <v>-1745</v>
      </c>
      <c r="C8151" s="0" t="n">
        <f aca="false">B8151/$D$5*$D$6</f>
        <v>-0.00062406063079834</v>
      </c>
    </row>
    <row r="8152" customFormat="false" ht="12.75" hidden="false" customHeight="false" outlineLevel="0" collapsed="false">
      <c r="B8152" s="0" t="n">
        <v>-1758</v>
      </c>
      <c r="C8152" s="0" t="n">
        <f aca="false">B8152/$D$5*$D$6</f>
        <v>-0.00062870979309082</v>
      </c>
    </row>
    <row r="8153" customFormat="false" ht="12.75" hidden="false" customHeight="false" outlineLevel="0" collapsed="false">
      <c r="B8153" s="0" t="n">
        <v>-1738</v>
      </c>
      <c r="C8153" s="0" t="n">
        <f aca="false">B8153/$D$5*$D$6</f>
        <v>-0.000621557235717773</v>
      </c>
    </row>
    <row r="8154" customFormat="false" ht="12.75" hidden="false" customHeight="false" outlineLevel="0" collapsed="false">
      <c r="B8154" s="0" t="n">
        <v>-1742</v>
      </c>
      <c r="C8154" s="0" t="n">
        <f aca="false">B8154/$D$5*$D$6</f>
        <v>-0.000622987747192383</v>
      </c>
    </row>
    <row r="8155" customFormat="false" ht="12.75" hidden="false" customHeight="false" outlineLevel="0" collapsed="false">
      <c r="B8155" s="0" t="n">
        <v>-1738</v>
      </c>
      <c r="C8155" s="0" t="n">
        <f aca="false">B8155/$D$5*$D$6</f>
        <v>-0.000621557235717773</v>
      </c>
    </row>
    <row r="8156" customFormat="false" ht="12.75" hidden="false" customHeight="false" outlineLevel="0" collapsed="false">
      <c r="B8156" s="0" t="n">
        <v>-1734</v>
      </c>
      <c r="C8156" s="0" t="n">
        <f aca="false">B8156/$D$5*$D$6</f>
        <v>-0.000620126724243164</v>
      </c>
    </row>
    <row r="8157" customFormat="false" ht="12.75" hidden="false" customHeight="false" outlineLevel="0" collapsed="false">
      <c r="B8157" s="0" t="n">
        <v>-1747</v>
      </c>
      <c r="C8157" s="0" t="n">
        <f aca="false">B8157/$D$5*$D$6</f>
        <v>-0.000624775886535645</v>
      </c>
    </row>
    <row r="8158" customFormat="false" ht="12.75" hidden="false" customHeight="false" outlineLevel="0" collapsed="false">
      <c r="B8158" s="0" t="n">
        <v>-1744</v>
      </c>
      <c r="C8158" s="0" t="n">
        <f aca="false">B8158/$D$5*$D$6</f>
        <v>-0.000623703002929688</v>
      </c>
    </row>
    <row r="8159" customFormat="false" ht="12.75" hidden="false" customHeight="false" outlineLevel="0" collapsed="false">
      <c r="B8159" s="0" t="n">
        <v>-1744</v>
      </c>
      <c r="C8159" s="0" t="n">
        <f aca="false">B8159/$D$5*$D$6</f>
        <v>-0.000623703002929688</v>
      </c>
    </row>
    <row r="8160" customFormat="false" ht="12.75" hidden="false" customHeight="false" outlineLevel="0" collapsed="false">
      <c r="B8160" s="0" t="n">
        <v>-1754</v>
      </c>
      <c r="C8160" s="0" t="n">
        <f aca="false">B8160/$D$5*$D$6</f>
        <v>-0.000627279281616211</v>
      </c>
    </row>
    <row r="8161" customFormat="false" ht="12.75" hidden="false" customHeight="false" outlineLevel="0" collapsed="false">
      <c r="B8161" s="0" t="n">
        <v>-1742</v>
      </c>
      <c r="C8161" s="0" t="n">
        <f aca="false">B8161/$D$5*$D$6</f>
        <v>-0.000622987747192383</v>
      </c>
    </row>
    <row r="8162" customFormat="false" ht="12.75" hidden="false" customHeight="false" outlineLevel="0" collapsed="false">
      <c r="B8162" s="0" t="n">
        <v>-1756</v>
      </c>
      <c r="C8162" s="0" t="n">
        <f aca="false">B8162/$D$5*$D$6</f>
        <v>-0.000627994537353516</v>
      </c>
    </row>
    <row r="8163" customFormat="false" ht="12.75" hidden="false" customHeight="false" outlineLevel="0" collapsed="false">
      <c r="B8163" s="0" t="n">
        <v>-1732</v>
      </c>
      <c r="C8163" s="0" t="n">
        <f aca="false">B8163/$D$5*$D$6</f>
        <v>-0.000619411468505859</v>
      </c>
    </row>
    <row r="8164" customFormat="false" ht="12.75" hidden="false" customHeight="false" outlineLevel="0" collapsed="false">
      <c r="B8164" s="0" t="n">
        <v>-1736</v>
      </c>
      <c r="C8164" s="0" t="n">
        <f aca="false">B8164/$D$5*$D$6</f>
        <v>-0.000620841979980469</v>
      </c>
    </row>
    <row r="8165" customFormat="false" ht="12.75" hidden="false" customHeight="false" outlineLevel="0" collapsed="false">
      <c r="B8165" s="0" t="n">
        <v>-1742</v>
      </c>
      <c r="C8165" s="0" t="n">
        <f aca="false">B8165/$D$5*$D$6</f>
        <v>-0.000622987747192383</v>
      </c>
    </row>
    <row r="8166" customFormat="false" ht="12.75" hidden="false" customHeight="false" outlineLevel="0" collapsed="false">
      <c r="B8166" s="0" t="n">
        <v>-1747</v>
      </c>
      <c r="C8166" s="0" t="n">
        <f aca="false">B8166/$D$5*$D$6</f>
        <v>-0.000624775886535645</v>
      </c>
    </row>
    <row r="8167" customFormat="false" ht="12.75" hidden="false" customHeight="false" outlineLevel="0" collapsed="false">
      <c r="B8167" s="0" t="n">
        <v>-1750</v>
      </c>
      <c r="C8167" s="0" t="n">
        <f aca="false">B8167/$D$5*$D$6</f>
        <v>-0.000625848770141602</v>
      </c>
    </row>
    <row r="8168" customFormat="false" ht="12.75" hidden="false" customHeight="false" outlineLevel="0" collapsed="false">
      <c r="B8168" s="0" t="n">
        <v>-1736</v>
      </c>
      <c r="C8168" s="0" t="n">
        <f aca="false">B8168/$D$5*$D$6</f>
        <v>-0.000620841979980469</v>
      </c>
    </row>
    <row r="8169" customFormat="false" ht="12.75" hidden="false" customHeight="false" outlineLevel="0" collapsed="false">
      <c r="B8169" s="0" t="n">
        <v>-1750</v>
      </c>
      <c r="C8169" s="0" t="n">
        <f aca="false">B8169/$D$5*$D$6</f>
        <v>-0.000625848770141602</v>
      </c>
    </row>
    <row r="8170" customFormat="false" ht="12.75" hidden="false" customHeight="false" outlineLevel="0" collapsed="false">
      <c r="B8170" s="0" t="n">
        <v>-1740</v>
      </c>
      <c r="C8170" s="0" t="n">
        <f aca="false">B8170/$D$5*$D$6</f>
        <v>-0.000622272491455078</v>
      </c>
    </row>
    <row r="8171" customFormat="false" ht="12.75" hidden="false" customHeight="false" outlineLevel="0" collapsed="false">
      <c r="B8171" s="0" t="n">
        <v>-1742</v>
      </c>
      <c r="C8171" s="0" t="n">
        <f aca="false">B8171/$D$5*$D$6</f>
        <v>-0.000622987747192383</v>
      </c>
    </row>
    <row r="8172" customFormat="false" ht="12.75" hidden="false" customHeight="false" outlineLevel="0" collapsed="false">
      <c r="B8172" s="0" t="n">
        <v>-1754</v>
      </c>
      <c r="C8172" s="0" t="n">
        <f aca="false">B8172/$D$5*$D$6</f>
        <v>-0.000627279281616211</v>
      </c>
    </row>
    <row r="8173" customFormat="false" ht="12.75" hidden="false" customHeight="false" outlineLevel="0" collapsed="false">
      <c r="B8173" s="0" t="n">
        <v>-1737</v>
      </c>
      <c r="C8173" s="0" t="n">
        <f aca="false">B8173/$D$5*$D$6</f>
        <v>-0.000621199607849121</v>
      </c>
    </row>
    <row r="8174" customFormat="false" ht="12.75" hidden="false" customHeight="false" outlineLevel="0" collapsed="false">
      <c r="B8174" s="0" t="n">
        <v>-1740</v>
      </c>
      <c r="C8174" s="0" t="n">
        <f aca="false">B8174/$D$5*$D$6</f>
        <v>-0.000622272491455078</v>
      </c>
    </row>
    <row r="8175" customFormat="false" ht="12.75" hidden="false" customHeight="false" outlineLevel="0" collapsed="false">
      <c r="B8175" s="0" t="n">
        <v>-1741</v>
      </c>
      <c r="C8175" s="0" t="n">
        <f aca="false">B8175/$D$5*$D$6</f>
        <v>-0.000622630119323731</v>
      </c>
    </row>
    <row r="8176" customFormat="false" ht="12.75" hidden="false" customHeight="false" outlineLevel="0" collapsed="false">
      <c r="B8176" s="0" t="n">
        <v>-1751</v>
      </c>
      <c r="C8176" s="0" t="n">
        <f aca="false">B8176/$D$5*$D$6</f>
        <v>-0.000626206398010254</v>
      </c>
    </row>
    <row r="8177" customFormat="false" ht="12.75" hidden="false" customHeight="false" outlineLevel="0" collapsed="false">
      <c r="B8177" s="0" t="n">
        <v>-1746</v>
      </c>
      <c r="C8177" s="0" t="n">
        <f aca="false">B8177/$D$5*$D$6</f>
        <v>-0.000624418258666992</v>
      </c>
    </row>
    <row r="8178" customFormat="false" ht="12.75" hidden="false" customHeight="false" outlineLevel="0" collapsed="false">
      <c r="B8178" s="0" t="n">
        <v>-1750</v>
      </c>
      <c r="C8178" s="0" t="n">
        <f aca="false">B8178/$D$5*$D$6</f>
        <v>-0.000625848770141602</v>
      </c>
    </row>
    <row r="8179" customFormat="false" ht="12.75" hidden="false" customHeight="false" outlineLevel="0" collapsed="false">
      <c r="B8179" s="0" t="n">
        <v>-1734</v>
      </c>
      <c r="C8179" s="0" t="n">
        <f aca="false">B8179/$D$5*$D$6</f>
        <v>-0.000620126724243164</v>
      </c>
    </row>
    <row r="8180" customFormat="false" ht="12.75" hidden="false" customHeight="false" outlineLevel="0" collapsed="false">
      <c r="B8180" s="0" t="n">
        <v>-1750</v>
      </c>
      <c r="C8180" s="0" t="n">
        <f aca="false">B8180/$D$5*$D$6</f>
        <v>-0.000625848770141602</v>
      </c>
    </row>
    <row r="8181" customFormat="false" ht="12.75" hidden="false" customHeight="false" outlineLevel="0" collapsed="false">
      <c r="B8181" s="0" t="n">
        <v>-1736</v>
      </c>
      <c r="C8181" s="0" t="n">
        <f aca="false">B8181/$D$5*$D$6</f>
        <v>-0.000620841979980469</v>
      </c>
    </row>
    <row r="8182" customFormat="false" ht="12.75" hidden="false" customHeight="false" outlineLevel="0" collapsed="false">
      <c r="B8182" s="0" t="n">
        <v>-1743</v>
      </c>
      <c r="C8182" s="0" t="n">
        <f aca="false">B8182/$D$5*$D$6</f>
        <v>-0.000623345375061035</v>
      </c>
    </row>
    <row r="8183" customFormat="false" ht="12.75" hidden="false" customHeight="false" outlineLevel="0" collapsed="false">
      <c r="B8183" s="0" t="n">
        <v>-1738</v>
      </c>
      <c r="C8183" s="0" t="n">
        <f aca="false">B8183/$D$5*$D$6</f>
        <v>-0.000621557235717773</v>
      </c>
    </row>
    <row r="8184" customFormat="false" ht="12.75" hidden="false" customHeight="false" outlineLevel="0" collapsed="false">
      <c r="B8184" s="0" t="n">
        <v>-1734</v>
      </c>
      <c r="C8184" s="0" t="n">
        <f aca="false">B8184/$D$5*$D$6</f>
        <v>-0.000620126724243164</v>
      </c>
    </row>
    <row r="8185" customFormat="false" ht="12.75" hidden="false" customHeight="false" outlineLevel="0" collapsed="false">
      <c r="B8185" s="0" t="n">
        <v>-1739</v>
      </c>
      <c r="C8185" s="0" t="n">
        <f aca="false">B8185/$D$5*$D$6</f>
        <v>-0.000621914863586426</v>
      </c>
    </row>
    <row r="8186" customFormat="false" ht="12.75" hidden="false" customHeight="false" outlineLevel="0" collapsed="false">
      <c r="B8186" s="0" t="n">
        <v>-1738</v>
      </c>
      <c r="C8186" s="0" t="n">
        <f aca="false">B8186/$D$5*$D$6</f>
        <v>-0.000621557235717773</v>
      </c>
    </row>
    <row r="8187" customFormat="false" ht="12.75" hidden="false" customHeight="false" outlineLevel="0" collapsed="false">
      <c r="B8187" s="0" t="n">
        <v>-1742</v>
      </c>
      <c r="C8187" s="0" t="n">
        <f aca="false">B8187/$D$5*$D$6</f>
        <v>-0.000622987747192383</v>
      </c>
    </row>
    <row r="8188" customFormat="false" ht="12.75" hidden="false" customHeight="false" outlineLevel="0" collapsed="false">
      <c r="B8188" s="0" t="n">
        <v>-1725</v>
      </c>
      <c r="C8188" s="0" t="n">
        <f aca="false">B8188/$D$5*$D$6</f>
        <v>-0.000616908073425293</v>
      </c>
    </row>
    <row r="8189" customFormat="false" ht="12.75" hidden="false" customHeight="false" outlineLevel="0" collapsed="false">
      <c r="B8189" s="0" t="n">
        <v>-1744</v>
      </c>
      <c r="C8189" s="0" t="n">
        <f aca="false">B8189/$D$5*$D$6</f>
        <v>-0.000623703002929688</v>
      </c>
    </row>
    <row r="8190" customFormat="false" ht="12.75" hidden="false" customHeight="false" outlineLevel="0" collapsed="false">
      <c r="B8190" s="0" t="n">
        <v>-1740</v>
      </c>
      <c r="C8190" s="0" t="n">
        <f aca="false">B8190/$D$5*$D$6</f>
        <v>-0.000622272491455078</v>
      </c>
    </row>
    <row r="8191" customFormat="false" ht="12.75" hidden="false" customHeight="false" outlineLevel="0" collapsed="false">
      <c r="B8191" s="0" t="n">
        <v>-1741</v>
      </c>
      <c r="C8191" s="0" t="n">
        <f aca="false">B8191/$D$5*$D$6</f>
        <v>-0.000622630119323731</v>
      </c>
    </row>
    <row r="8192" customFormat="false" ht="12.75" hidden="false" customHeight="false" outlineLevel="0" collapsed="false">
      <c r="B8192" s="0" t="n">
        <v>-1738</v>
      </c>
      <c r="C8192" s="0" t="n">
        <f aca="false">B8192/$D$5*$D$6</f>
        <v>-0.000621557235717773</v>
      </c>
    </row>
    <row r="8193" customFormat="false" ht="12.75" hidden="false" customHeight="false" outlineLevel="0" collapsed="false">
      <c r="B8193" s="0" t="n">
        <v>-1736</v>
      </c>
      <c r="C8193" s="0" t="n">
        <f aca="false">B8193/$D$5*$D$6</f>
        <v>-0.000620841979980469</v>
      </c>
    </row>
    <row r="8194" customFormat="false" ht="12.75" hidden="false" customHeight="false" outlineLevel="0" collapsed="false">
      <c r="B8194" s="0" t="n">
        <v>-1761</v>
      </c>
      <c r="C8194" s="0" t="n">
        <f aca="false">B8194/$D$5*$D$6</f>
        <v>-0.000629782676696777</v>
      </c>
    </row>
    <row r="8195" customFormat="false" ht="12.75" hidden="false" customHeight="false" outlineLevel="0" collapsed="false">
      <c r="B8195" s="0" t="n">
        <v>-1750</v>
      </c>
      <c r="C8195" s="0" t="n">
        <f aca="false">B8195/$D$5*$D$6</f>
        <v>-0.000625848770141602</v>
      </c>
    </row>
    <row r="8196" customFormat="false" ht="12.75" hidden="false" customHeight="false" outlineLevel="0" collapsed="false">
      <c r="B8196" s="0" t="n">
        <v>-1758</v>
      </c>
      <c r="C8196" s="0" t="n">
        <f aca="false">B8196/$D$5*$D$6</f>
        <v>-0.00062870979309082</v>
      </c>
    </row>
    <row r="8197" customFormat="false" ht="12.75" hidden="false" customHeight="false" outlineLevel="0" collapsed="false">
      <c r="B8197" s="0" t="n">
        <v>-1745</v>
      </c>
      <c r="C8197" s="0" t="n">
        <f aca="false">B8197/$D$5*$D$6</f>
        <v>-0.00062406063079834</v>
      </c>
    </row>
    <row r="8198" customFormat="false" ht="12.75" hidden="false" customHeight="false" outlineLevel="0" collapsed="false">
      <c r="B8198" s="0" t="n">
        <v>-1744</v>
      </c>
      <c r="C8198" s="0" t="n">
        <f aca="false">B8198/$D$5*$D$6</f>
        <v>-0.000623703002929688</v>
      </c>
    </row>
    <row r="8199" customFormat="false" ht="12.75" hidden="false" customHeight="false" outlineLevel="0" collapsed="false">
      <c r="B8199" s="0" t="n">
        <v>-1748</v>
      </c>
      <c r="C8199" s="0" t="n">
        <f aca="false">B8199/$D$5*$D$6</f>
        <v>-0.000625133514404297</v>
      </c>
    </row>
    <row r="8200" customFormat="false" ht="12.75" hidden="false" customHeight="false" outlineLevel="0" collapsed="false">
      <c r="B8200" s="0" t="n">
        <v>-1744</v>
      </c>
      <c r="C8200" s="0" t="n">
        <f aca="false">B8200/$D$5*$D$6</f>
        <v>-0.000623703002929688</v>
      </c>
    </row>
    <row r="8201" customFormat="false" ht="12.75" hidden="false" customHeight="false" outlineLevel="0" collapsed="false">
      <c r="B8201" s="0" t="n">
        <v>-1747</v>
      </c>
      <c r="C8201" s="0" t="n">
        <f aca="false">B8201/$D$5*$D$6</f>
        <v>-0.000624775886535645</v>
      </c>
    </row>
    <row r="8202" customFormat="false" ht="12.75" hidden="false" customHeight="false" outlineLevel="0" collapsed="false">
      <c r="B8202" s="0" t="n">
        <v>-1752</v>
      </c>
      <c r="C8202" s="0" t="n">
        <f aca="false">B8202/$D$5*$D$6</f>
        <v>-0.000626564025878906</v>
      </c>
    </row>
    <row r="8203" customFormat="false" ht="12.75" hidden="false" customHeight="false" outlineLevel="0" collapsed="false">
      <c r="B8203" s="0" t="n">
        <v>-1749</v>
      </c>
      <c r="C8203" s="0" t="n">
        <f aca="false">B8203/$D$5*$D$6</f>
        <v>-0.000625491142272949</v>
      </c>
    </row>
    <row r="8204" customFormat="false" ht="12.75" hidden="false" customHeight="false" outlineLevel="0" collapsed="false">
      <c r="B8204" s="0" t="n">
        <v>-1748</v>
      </c>
      <c r="C8204" s="0" t="n">
        <f aca="false">B8204/$D$5*$D$6</f>
        <v>-0.000625133514404297</v>
      </c>
    </row>
    <row r="8205" customFormat="false" ht="12.75" hidden="false" customHeight="false" outlineLevel="0" collapsed="false">
      <c r="B8205" s="0" t="n">
        <v>-1755</v>
      </c>
      <c r="C8205" s="0" t="n">
        <f aca="false">B8205/$D$5*$D$6</f>
        <v>-0.000627636909484863</v>
      </c>
    </row>
    <row r="8206" customFormat="false" ht="12.75" hidden="false" customHeight="false" outlineLevel="0" collapsed="false">
      <c r="B8206" s="0" t="n">
        <v>-1741</v>
      </c>
      <c r="C8206" s="0" t="n">
        <f aca="false">B8206/$D$5*$D$6</f>
        <v>-0.000622630119323731</v>
      </c>
    </row>
    <row r="8207" customFormat="false" ht="12.75" hidden="false" customHeight="false" outlineLevel="0" collapsed="false">
      <c r="B8207" s="0" t="n">
        <v>-1752</v>
      </c>
      <c r="C8207" s="0" t="n">
        <f aca="false">B8207/$D$5*$D$6</f>
        <v>-0.0006265640258789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19:59Z</dcterms:created>
  <dc:creator/>
  <dc:description/>
  <dc:language>en-US</dc:language>
  <cp:lastModifiedBy> </cp:lastModifiedBy>
  <dcterms:modified xsi:type="dcterms:W3CDTF">2011-02-17T11:29:02Z</dcterms:modified>
  <cp:revision>0</cp:revision>
  <dc:subject/>
  <dc:title/>
</cp:coreProperties>
</file>