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fficiency" sheetId="1" state="visible" r:id="rId2"/>
    <sheet name="Sheet2" sheetId="2" state="visible" r:id="rId3"/>
  </sheets>
  <definedNames>
    <definedName function="false" hidden="false" localSheetId="0" name="_xlnm.Print_Area" vbProcedure="false">Efficiency!$B$7:$F$18</definedName>
    <definedName function="false" hidden="false" localSheetId="1" name="_xlnm.Print_Area" vbProcedure="false">Sheet2!$B$4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</t>
  </si>
  <si>
    <t xml:space="preserve">GEN80-9.5</t>
  </si>
  <si>
    <t xml:space="preserve">6060B</t>
  </si>
  <si>
    <t xml:space="preserve">34401A</t>
  </si>
  <si>
    <t xml:space="preserve">34410A</t>
  </si>
  <si>
    <t xml:space="preserve">Metrahit Pro</t>
  </si>
  <si>
    <t xml:space="preserve">GEN80-9.5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\A"/>
    <numFmt numFmtId="166" formatCode="0%"/>
    <numFmt numFmtId="167" formatCode="General\V"/>
    <numFmt numFmtId="168" formatCode="@"/>
    <numFmt numFmtId="169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!$F$8:$F$18</c:f>
              <c:numCache>
                <c:formatCode>General</c:formatCode>
                <c:ptCount val="11"/>
                <c:pt idx="0">
                  <c:v>0.107</c:v>
                </c:pt>
                <c:pt idx="1">
                  <c:v>0.204</c:v>
                </c:pt>
                <c:pt idx="2">
                  <c:v>0.3021</c:v>
                </c:pt>
                <c:pt idx="3">
                  <c:v>0.5114</c:v>
                </c:pt>
                <c:pt idx="4">
                  <c:v>1.0111</c:v>
                </c:pt>
                <c:pt idx="5">
                  <c:v>1.529</c:v>
                </c:pt>
                <c:pt idx="6">
                  <c:v>2.013</c:v>
                </c:pt>
                <c:pt idx="7">
                  <c:v>2.514</c:v>
                </c:pt>
                <c:pt idx="8">
                  <c:v>3.014</c:v>
                </c:pt>
                <c:pt idx="9">
                  <c:v>3.514</c:v>
                </c:pt>
                <c:pt idx="10">
                  <c:v>4.015</c:v>
                </c:pt>
              </c:numCache>
            </c:numRef>
          </c:xVal>
          <c:yVal>
            <c:numRef>
              <c:f>Efficiency!$I$8:$I$18</c:f>
              <c:numCache>
                <c:formatCode>General</c:formatCode>
                <c:ptCount val="11"/>
                <c:pt idx="0">
                  <c:v>0.662840297677519</c:v>
                </c:pt>
                <c:pt idx="1">
                  <c:v>0.787383588885387</c:v>
                </c:pt>
                <c:pt idx="2">
                  <c:v>0.833714441375487</c:v>
                </c:pt>
                <c:pt idx="3">
                  <c:v>0.884097990063918</c:v>
                </c:pt>
                <c:pt idx="4">
                  <c:v>0.929936592791131</c:v>
                </c:pt>
                <c:pt idx="5">
                  <c:v>0.944809903260151</c:v>
                </c:pt>
                <c:pt idx="6">
                  <c:v>0.950187160463864</c:v>
                </c:pt>
                <c:pt idx="7">
                  <c:v>0.952023341873043</c:v>
                </c:pt>
                <c:pt idx="8">
                  <c:v>0.952095610197745</c:v>
                </c:pt>
                <c:pt idx="9">
                  <c:v>0.950978965033394</c:v>
                </c:pt>
                <c:pt idx="10">
                  <c:v>0.949073193465383</c:v>
                </c:pt>
              </c:numCache>
            </c:numRef>
          </c:yVal>
          <c:smooth val="0"/>
        </c:ser>
        <c:axId val="33749377"/>
        <c:axId val="9908470"/>
      </c:scatterChart>
      <c:valAx>
        <c:axId val="33749377"/>
        <c:scaling>
          <c:orientation val="minMax"/>
          <c:max val="4.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utput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\A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70"/>
        <c:crossesAt val="0"/>
        <c:crossBetween val="midCat"/>
      </c:valAx>
      <c:valAx>
        <c:axId val="9908470"/>
        <c:scaling>
          <c:orientation val="minMax"/>
          <c:max val="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!$F$8:$F$18</c:f>
              <c:numCache>
                <c:formatCode>General</c:formatCode>
                <c:ptCount val="11"/>
                <c:pt idx="0">
                  <c:v>0.107</c:v>
                </c:pt>
                <c:pt idx="1">
                  <c:v>0.204</c:v>
                </c:pt>
                <c:pt idx="2">
                  <c:v>0.3021</c:v>
                </c:pt>
                <c:pt idx="3">
                  <c:v>0.5114</c:v>
                </c:pt>
                <c:pt idx="4">
                  <c:v>1.0111</c:v>
                </c:pt>
                <c:pt idx="5">
                  <c:v>1.529</c:v>
                </c:pt>
                <c:pt idx="6">
                  <c:v>2.013</c:v>
                </c:pt>
                <c:pt idx="7">
                  <c:v>2.514</c:v>
                </c:pt>
                <c:pt idx="8">
                  <c:v>3.014</c:v>
                </c:pt>
                <c:pt idx="9">
                  <c:v>3.514</c:v>
                </c:pt>
                <c:pt idx="10">
                  <c:v>4.015</c:v>
                </c:pt>
              </c:numCache>
            </c:numRef>
          </c:xVal>
          <c:yVal>
            <c:numRef>
              <c:f>Efficiency!$D$8:$D$18</c:f>
              <c:numCache>
                <c:formatCode>General</c:formatCode>
                <c:ptCount val="11"/>
                <c:pt idx="0">
                  <c:v>6.3946</c:v>
                </c:pt>
                <c:pt idx="1">
                  <c:v>6.3933</c:v>
                </c:pt>
                <c:pt idx="2">
                  <c:v>6.3926</c:v>
                </c:pt>
                <c:pt idx="3">
                  <c:v>6.3917</c:v>
                </c:pt>
                <c:pt idx="4">
                  <c:v>6.3908</c:v>
                </c:pt>
                <c:pt idx="5">
                  <c:v>6.3894</c:v>
                </c:pt>
                <c:pt idx="6">
                  <c:v>6.3878</c:v>
                </c:pt>
                <c:pt idx="7">
                  <c:v>6.3856</c:v>
                </c:pt>
                <c:pt idx="8">
                  <c:v>6.3833</c:v>
                </c:pt>
                <c:pt idx="9">
                  <c:v>6.3805</c:v>
                </c:pt>
                <c:pt idx="10">
                  <c:v>6.3777</c:v>
                </c:pt>
              </c:numCache>
            </c:numRef>
          </c:yVal>
          <c:smooth val="0"/>
        </c:ser>
        <c:axId val="85336972"/>
        <c:axId val="95911617"/>
      </c:scatterChart>
      <c:valAx>
        <c:axId val="85336972"/>
        <c:scaling>
          <c:orientation val="minMax"/>
          <c:max val="4.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utput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\A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617"/>
        <c:crossesAt val="0"/>
        <c:crossBetween val="midCat"/>
      </c:valAx>
      <c:valAx>
        <c:axId val="959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utput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\V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5:$C$13</c:f>
              <c:numCache>
                <c:formatCode>General</c:formatCode>
                <c:ptCount val="9"/>
                <c:pt idx="0">
                  <c:v>20.008</c:v>
                </c:pt>
                <c:pt idx="1">
                  <c:v>21</c:v>
                </c:pt>
                <c:pt idx="2">
                  <c:v>22.003</c:v>
                </c:pt>
                <c:pt idx="3">
                  <c:v>23.007</c:v>
                </c:pt>
                <c:pt idx="4">
                  <c:v>24.003</c:v>
                </c:pt>
                <c:pt idx="5">
                  <c:v>25.006</c:v>
                </c:pt>
                <c:pt idx="6">
                  <c:v>26.001</c:v>
                </c:pt>
                <c:pt idx="7">
                  <c:v>27.005</c:v>
                </c:pt>
                <c:pt idx="8">
                  <c:v>28.007</c:v>
                </c:pt>
              </c:numCache>
            </c:numRef>
          </c:xVal>
          <c:yVal>
            <c:numRef>
              <c:f>Sheet2!$I$5:$I$13</c:f>
              <c:numCache>
                <c:formatCode>General</c:formatCode>
                <c:ptCount val="9"/>
                <c:pt idx="0">
                  <c:v>0.952240436662267</c:v>
                </c:pt>
                <c:pt idx="1">
                  <c:v>0.951065090517081</c:v>
                </c:pt>
                <c:pt idx="2">
                  <c:v>0.949072547621057</c:v>
                </c:pt>
                <c:pt idx="3">
                  <c:v>0.947744581683524</c:v>
                </c:pt>
                <c:pt idx="4">
                  <c:v>0.947088169534364</c:v>
                </c:pt>
                <c:pt idx="5">
                  <c:v>0.945125110823679</c:v>
                </c:pt>
                <c:pt idx="6">
                  <c:v>0.943746479262092</c:v>
                </c:pt>
                <c:pt idx="7">
                  <c:v>0.942962347978942</c:v>
                </c:pt>
                <c:pt idx="8">
                  <c:v>0.941007421193303</c:v>
                </c:pt>
              </c:numCache>
            </c:numRef>
          </c:yVal>
          <c:smooth val="0"/>
        </c:ser>
        <c:axId val="57218738"/>
        <c:axId val="38693936"/>
      </c:scatterChart>
      <c:valAx>
        <c:axId val="57218738"/>
        <c:scaling>
          <c:orientation val="minMax"/>
          <c:max val="28.5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put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\V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936"/>
        <c:crossesAt val="0"/>
        <c:crossBetween val="midCat"/>
      </c:valAx>
      <c:valAx>
        <c:axId val="38693936"/>
        <c:scaling>
          <c:orientation val="minMax"/>
          <c:max val="0.953"/>
          <c:min val="0.9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5:$C$13</c:f>
              <c:numCache>
                <c:formatCode>General</c:formatCode>
                <c:ptCount val="9"/>
                <c:pt idx="0">
                  <c:v>20.008</c:v>
                </c:pt>
                <c:pt idx="1">
                  <c:v>21</c:v>
                </c:pt>
                <c:pt idx="2">
                  <c:v>22.003</c:v>
                </c:pt>
                <c:pt idx="3">
                  <c:v>23.007</c:v>
                </c:pt>
                <c:pt idx="4">
                  <c:v>24.003</c:v>
                </c:pt>
                <c:pt idx="5">
                  <c:v>25.006</c:v>
                </c:pt>
                <c:pt idx="6">
                  <c:v>26.001</c:v>
                </c:pt>
                <c:pt idx="7">
                  <c:v>27.005</c:v>
                </c:pt>
                <c:pt idx="8">
                  <c:v>28.007</c:v>
                </c:pt>
              </c:numCache>
            </c:numRef>
          </c:xVal>
          <c:yVal>
            <c:numRef>
              <c:f>Sheet2!$E$5:$E$13</c:f>
              <c:numCache>
                <c:formatCode>General</c:formatCode>
                <c:ptCount val="9"/>
                <c:pt idx="0">
                  <c:v>6.3809</c:v>
                </c:pt>
                <c:pt idx="1">
                  <c:v>6.3802</c:v>
                </c:pt>
                <c:pt idx="2">
                  <c:v>6.3793</c:v>
                </c:pt>
                <c:pt idx="3">
                  <c:v>6.3783</c:v>
                </c:pt>
                <c:pt idx="4">
                  <c:v>6.3777</c:v>
                </c:pt>
                <c:pt idx="5">
                  <c:v>6.377</c:v>
                </c:pt>
                <c:pt idx="6">
                  <c:v>6.3763</c:v>
                </c:pt>
                <c:pt idx="7">
                  <c:v>6.3757</c:v>
                </c:pt>
                <c:pt idx="8">
                  <c:v>6.3751</c:v>
                </c:pt>
              </c:numCache>
            </c:numRef>
          </c:yVal>
          <c:smooth val="0"/>
        </c:ser>
        <c:axId val="65564947"/>
        <c:axId val="79116642"/>
      </c:scatterChart>
      <c:valAx>
        <c:axId val="65564947"/>
        <c:scaling>
          <c:orientation val="minMax"/>
          <c:max val="28.5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put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\V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642"/>
        <c:crossesAt val="0"/>
        <c:crossBetween val="midCat"/>
      </c:valAx>
      <c:valAx>
        <c:axId val="79116642"/>
        <c:scaling>
          <c:orientation val="minMax"/>
          <c:max val="6.381"/>
          <c:min val="6.3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utput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\V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4</xdr:row>
      <xdr:rowOff>0</xdr:rowOff>
    </xdr:from>
    <xdr:to>
      <xdr:col>20</xdr:col>
      <xdr:colOff>48924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6581160" y="647640"/>
        <a:ext cx="66715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31</xdr:row>
      <xdr:rowOff>0</xdr:rowOff>
    </xdr:from>
    <xdr:to>
      <xdr:col>20</xdr:col>
      <xdr:colOff>299880</xdr:colOff>
      <xdr:row>55</xdr:row>
      <xdr:rowOff>9360</xdr:rowOff>
    </xdr:to>
    <xdr:graphicFrame>
      <xdr:nvGraphicFramePr>
        <xdr:cNvPr id="1" name="Chart 2"/>
        <xdr:cNvGraphicFramePr/>
      </xdr:nvGraphicFramePr>
      <xdr:xfrm>
        <a:off x="6381720" y="5019840"/>
        <a:ext cx="66816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3560</xdr:colOff>
      <xdr:row>4</xdr:row>
      <xdr:rowOff>0</xdr:rowOff>
    </xdr:from>
    <xdr:to>
      <xdr:col>20</xdr:col>
      <xdr:colOff>230040</xdr:colOff>
      <xdr:row>27</xdr:row>
      <xdr:rowOff>162000</xdr:rowOff>
    </xdr:to>
    <xdr:graphicFrame>
      <xdr:nvGraphicFramePr>
        <xdr:cNvPr id="2" name="Chart 1"/>
        <xdr:cNvGraphicFramePr/>
      </xdr:nvGraphicFramePr>
      <xdr:xfrm>
        <a:off x="6327000" y="647640"/>
        <a:ext cx="66722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720</xdr:colOff>
      <xdr:row>28</xdr:row>
      <xdr:rowOff>152640</xdr:rowOff>
    </xdr:from>
    <xdr:to>
      <xdr:col>20</xdr:col>
      <xdr:colOff>259920</xdr:colOff>
      <xdr:row>52</xdr:row>
      <xdr:rowOff>162000</xdr:rowOff>
    </xdr:to>
    <xdr:graphicFrame>
      <xdr:nvGraphicFramePr>
        <xdr:cNvPr id="3" name="Chart 2"/>
        <xdr:cNvGraphicFramePr/>
      </xdr:nvGraphicFramePr>
      <xdr:xfrm>
        <a:off x="6347160" y="4686480"/>
        <a:ext cx="6681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I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B7" s="1" t="s">
        <v>0</v>
      </c>
      <c r="C7" s="1" t="s">
        <v>1</v>
      </c>
      <c r="D7" s="1" t="s">
        <v>2</v>
      </c>
      <c r="E7" s="1" t="s">
        <v>3</v>
      </c>
      <c r="G7" s="1" t="s">
        <v>4</v>
      </c>
      <c r="H7" s="1" t="s">
        <v>5</v>
      </c>
      <c r="I7" s="1" t="s">
        <v>6</v>
      </c>
    </row>
    <row r="8" customFormat="false" ht="12.75" hidden="false" customHeight="false" outlineLevel="0" collapsed="false">
      <c r="B8" s="1" t="n">
        <v>24.006</v>
      </c>
      <c r="C8" s="1" t="n">
        <v>0.043</v>
      </c>
      <c r="D8" s="1" t="n">
        <v>6.3946</v>
      </c>
      <c r="E8" s="1" t="n">
        <v>0.1</v>
      </c>
      <c r="F8" s="1" t="n">
        <v>0.107</v>
      </c>
      <c r="G8" s="1" t="n">
        <f aca="false">B8*C8</f>
        <v>1.032258</v>
      </c>
      <c r="H8" s="1" t="n">
        <f aca="false">D8*F8</f>
        <v>0.6842222</v>
      </c>
      <c r="I8" s="1" t="n">
        <f aca="false">H8/G8</f>
        <v>0.662840297677519</v>
      </c>
    </row>
    <row r="9" customFormat="false" ht="12.75" hidden="false" customHeight="false" outlineLevel="0" collapsed="false">
      <c r="B9" s="1" t="n">
        <v>24.006</v>
      </c>
      <c r="C9" s="1" t="n">
        <v>0.069</v>
      </c>
      <c r="D9" s="1" t="n">
        <v>6.3933</v>
      </c>
      <c r="E9" s="1" t="n">
        <v>0.2</v>
      </c>
      <c r="F9" s="1" t="n">
        <v>0.204</v>
      </c>
      <c r="G9" s="1" t="n">
        <f aca="false">B9*C9</f>
        <v>1.656414</v>
      </c>
      <c r="H9" s="1" t="n">
        <f aca="false">D9*F9</f>
        <v>1.3042332</v>
      </c>
      <c r="I9" s="1" t="n">
        <f aca="false">H9/G9</f>
        <v>0.787383588885387</v>
      </c>
    </row>
    <row r="10" customFormat="false" ht="12.75" hidden="false" customHeight="false" outlineLevel="0" collapsed="false">
      <c r="B10" s="1" t="n">
        <v>24.004</v>
      </c>
      <c r="C10" s="1" t="n">
        <v>0.0965</v>
      </c>
      <c r="D10" s="1" t="n">
        <v>6.3926</v>
      </c>
      <c r="E10" s="1" t="n">
        <v>0.3</v>
      </c>
      <c r="F10" s="1" t="n">
        <v>0.3021</v>
      </c>
      <c r="G10" s="1" t="n">
        <f aca="false">B10*C10</f>
        <v>2.316386</v>
      </c>
      <c r="H10" s="1" t="n">
        <f aca="false">D10*F10</f>
        <v>1.93120446</v>
      </c>
      <c r="I10" s="1" t="n">
        <f aca="false">H10/G10</f>
        <v>0.833714441375487</v>
      </c>
    </row>
    <row r="11" customFormat="false" ht="12.75" hidden="false" customHeight="false" outlineLevel="0" collapsed="false">
      <c r="B11" s="1" t="n">
        <v>24.008</v>
      </c>
      <c r="C11" s="1" t="n">
        <v>0.154</v>
      </c>
      <c r="D11" s="1" t="n">
        <v>6.3917</v>
      </c>
      <c r="E11" s="1" t="n">
        <v>0.5</v>
      </c>
      <c r="F11" s="1" t="n">
        <v>0.5114</v>
      </c>
      <c r="G11" s="1" t="n">
        <f aca="false">B11*C11</f>
        <v>3.697232</v>
      </c>
      <c r="H11" s="1" t="n">
        <f aca="false">D11*F11</f>
        <v>3.26871538</v>
      </c>
      <c r="I11" s="1" t="n">
        <f aca="false">H11/G11</f>
        <v>0.884097990063918</v>
      </c>
    </row>
    <row r="12" customFormat="false" ht="12.75" hidden="false" customHeight="false" outlineLevel="0" collapsed="false">
      <c r="B12" s="1" t="n">
        <v>24.002</v>
      </c>
      <c r="C12" s="1" t="n">
        <v>0.2895</v>
      </c>
      <c r="D12" s="1" t="n">
        <v>6.3908</v>
      </c>
      <c r="E12" s="1" t="n">
        <v>1</v>
      </c>
      <c r="F12" s="1" t="n">
        <v>1.0111</v>
      </c>
      <c r="G12" s="1" t="n">
        <f aca="false">B12*C12</f>
        <v>6.948579</v>
      </c>
      <c r="H12" s="1" t="n">
        <f aca="false">D12*F12</f>
        <v>6.46173788</v>
      </c>
      <c r="I12" s="1" t="n">
        <f aca="false">H12/G12</f>
        <v>0.929936592791131</v>
      </c>
    </row>
    <row r="13" customFormat="false" ht="12.75" hidden="false" customHeight="false" outlineLevel="0" collapsed="false">
      <c r="B13" s="1" t="n">
        <v>24.002</v>
      </c>
      <c r="C13" s="1" t="n">
        <v>0.4308</v>
      </c>
      <c r="D13" s="1" t="n">
        <v>6.3894</v>
      </c>
      <c r="E13" s="1" t="n">
        <v>1.5</v>
      </c>
      <c r="F13" s="1" t="n">
        <v>1.529</v>
      </c>
      <c r="G13" s="1" t="n">
        <f aca="false">B13*C13</f>
        <v>10.3400616</v>
      </c>
      <c r="H13" s="1" t="n">
        <f aca="false">D13*F13</f>
        <v>9.7693926</v>
      </c>
      <c r="I13" s="1" t="n">
        <f aca="false">H13/G13</f>
        <v>0.944809903260151</v>
      </c>
    </row>
    <row r="14" customFormat="false" ht="12.75" hidden="false" customHeight="false" outlineLevel="0" collapsed="false">
      <c r="B14" s="1" t="n">
        <v>24.007</v>
      </c>
      <c r="C14" s="1" t="n">
        <v>0.5637</v>
      </c>
      <c r="D14" s="1" t="n">
        <v>6.3878</v>
      </c>
      <c r="E14" s="1" t="n">
        <v>2</v>
      </c>
      <c r="F14" s="1" t="n">
        <v>2.013</v>
      </c>
      <c r="G14" s="1" t="n">
        <f aca="false">B14*C14</f>
        <v>13.5327459</v>
      </c>
      <c r="H14" s="1" t="n">
        <f aca="false">D14*F14</f>
        <v>12.8586414</v>
      </c>
      <c r="I14" s="1" t="n">
        <f aca="false">H14/G14</f>
        <v>0.950187160463864</v>
      </c>
    </row>
    <row r="15" customFormat="false" ht="12.75" hidden="false" customHeight="false" outlineLevel="0" collapsed="false">
      <c r="B15" s="1" t="n">
        <v>24</v>
      </c>
      <c r="C15" s="1" t="n">
        <v>0.7026</v>
      </c>
      <c r="D15" s="1" t="n">
        <v>6.3856</v>
      </c>
      <c r="E15" s="1" t="n">
        <v>2.5</v>
      </c>
      <c r="F15" s="1" t="n">
        <v>2.514</v>
      </c>
      <c r="G15" s="1" t="n">
        <f aca="false">B15*C15</f>
        <v>16.8624</v>
      </c>
      <c r="H15" s="1" t="n">
        <f aca="false">D15*F15</f>
        <v>16.0533984</v>
      </c>
      <c r="I15" s="1" t="n">
        <f aca="false">H15/G15</f>
        <v>0.952023341873043</v>
      </c>
    </row>
    <row r="16" customFormat="false" ht="12.75" hidden="false" customHeight="false" outlineLevel="0" collapsed="false">
      <c r="B16" s="1" t="n">
        <v>24.002</v>
      </c>
      <c r="C16" s="1" t="n">
        <v>0.8419</v>
      </c>
      <c r="D16" s="1" t="n">
        <v>6.3833</v>
      </c>
      <c r="E16" s="1" t="n">
        <v>3</v>
      </c>
      <c r="F16" s="1" t="n">
        <v>3.014</v>
      </c>
      <c r="G16" s="1" t="n">
        <f aca="false">B16*C16</f>
        <v>20.2072838</v>
      </c>
      <c r="H16" s="1" t="n">
        <f aca="false">D16*F16</f>
        <v>19.2392662</v>
      </c>
      <c r="I16" s="1" t="n">
        <f aca="false">H16/G16</f>
        <v>0.952095610197745</v>
      </c>
    </row>
    <row r="17" customFormat="false" ht="12.75" hidden="false" customHeight="false" outlineLevel="0" collapsed="false">
      <c r="B17" s="1" t="n">
        <v>24.009</v>
      </c>
      <c r="C17" s="1" t="n">
        <v>0.982</v>
      </c>
      <c r="D17" s="1" t="n">
        <v>6.3805</v>
      </c>
      <c r="E17" s="1" t="n">
        <v>3.5</v>
      </c>
      <c r="F17" s="1" t="n">
        <v>3.514</v>
      </c>
      <c r="G17" s="1" t="n">
        <f aca="false">B17*C17</f>
        <v>23.576838</v>
      </c>
      <c r="H17" s="1" t="n">
        <f aca="false">D17*F17</f>
        <v>22.421077</v>
      </c>
      <c r="I17" s="1" t="n">
        <f aca="false">H17/G17</f>
        <v>0.950978965033394</v>
      </c>
    </row>
    <row r="18" customFormat="false" ht="12.75" hidden="false" customHeight="false" outlineLevel="0" collapsed="false">
      <c r="B18" s="1" t="n">
        <v>24.004</v>
      </c>
      <c r="C18" s="1" t="n">
        <v>1.124</v>
      </c>
      <c r="D18" s="1" t="n">
        <v>6.3777</v>
      </c>
      <c r="E18" s="1" t="n">
        <v>4</v>
      </c>
      <c r="F18" s="1" t="n">
        <v>4.015</v>
      </c>
      <c r="G18" s="1" t="n">
        <f aca="false">B18*C18</f>
        <v>26.980496</v>
      </c>
      <c r="H18" s="1" t="n">
        <f aca="false">D18*F18</f>
        <v>25.6064655</v>
      </c>
      <c r="I18" s="1" t="n">
        <f aca="false">H18/G18</f>
        <v>0.949073193465383</v>
      </c>
    </row>
    <row r="20" customFormat="false" ht="12.75" hidden="false" customHeight="false" outlineLevel="0" collapsed="false">
      <c r="D20" s="1" t="n">
        <f aca="false">D8-D18</f>
        <v>0.0168999999999997</v>
      </c>
    </row>
    <row r="23" customFormat="false" ht="12.75" hidden="false" customHeight="false" outlineLevel="0" collapsed="false">
      <c r="B23" s="1" t="s">
        <v>7</v>
      </c>
      <c r="E23" s="1" t="s">
        <v>8</v>
      </c>
    </row>
    <row r="24" customFormat="false" ht="12.75" hidden="false" customHeight="false" outlineLevel="0" collapsed="false">
      <c r="B24" s="1" t="s">
        <v>9</v>
      </c>
      <c r="C24" s="1" t="s">
        <v>10</v>
      </c>
      <c r="D24" s="1" t="s">
        <v>9</v>
      </c>
      <c r="F24" s="1" t="s">
        <v>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2" width="9.14"/>
  </cols>
  <sheetData>
    <row r="4" customFormat="false" ht="12.75" hidden="false" customHeight="false" outlineLevel="0" collapsed="false">
      <c r="B4" s="1" t="s">
        <v>0</v>
      </c>
      <c r="D4" s="1" t="s">
        <v>1</v>
      </c>
      <c r="E4" s="1" t="s">
        <v>2</v>
      </c>
      <c r="F4" s="1" t="s">
        <v>3</v>
      </c>
      <c r="G4" s="1" t="s">
        <v>4</v>
      </c>
      <c r="H4" s="1" t="s">
        <v>5</v>
      </c>
      <c r="I4" s="1" t="s">
        <v>6</v>
      </c>
    </row>
    <row r="5" customFormat="false" ht="12.75" hidden="false" customHeight="false" outlineLevel="0" collapsed="false">
      <c r="B5" s="1" t="n">
        <v>20</v>
      </c>
      <c r="C5" s="1" t="n">
        <v>20.008</v>
      </c>
      <c r="D5" s="1" t="n">
        <v>1.343</v>
      </c>
      <c r="E5" s="1" t="n">
        <v>6.3809</v>
      </c>
      <c r="F5" s="1" t="n">
        <v>4.01</v>
      </c>
      <c r="G5" s="1" t="n">
        <f aca="false">C5*D5</f>
        <v>26.870744</v>
      </c>
      <c r="H5" s="1" t="n">
        <f aca="false">E5*F5</f>
        <v>25.587409</v>
      </c>
      <c r="I5" s="1" t="n">
        <f aca="false">H5/G5</f>
        <v>0.952240436662267</v>
      </c>
    </row>
    <row r="6" customFormat="false" ht="12.75" hidden="false" customHeight="false" outlineLevel="0" collapsed="false">
      <c r="B6" s="1" t="n">
        <v>21</v>
      </c>
      <c r="C6" s="1" t="n">
        <v>21</v>
      </c>
      <c r="D6" s="1" t="n">
        <v>1.281</v>
      </c>
      <c r="E6" s="1" t="n">
        <v>6.3802</v>
      </c>
      <c r="F6" s="1" t="n">
        <v>4.01</v>
      </c>
      <c r="G6" s="1" t="n">
        <f aca="false">C6*D6</f>
        <v>26.901</v>
      </c>
      <c r="H6" s="1" t="n">
        <f aca="false">E6*F6</f>
        <v>25.584602</v>
      </c>
      <c r="I6" s="1" t="n">
        <f aca="false">H6/G6</f>
        <v>0.951065090517081</v>
      </c>
    </row>
    <row r="7" customFormat="false" ht="12.75" hidden="false" customHeight="false" outlineLevel="0" collapsed="false">
      <c r="B7" s="1" t="n">
        <v>22</v>
      </c>
      <c r="C7" s="1" t="n">
        <v>22.003</v>
      </c>
      <c r="D7" s="1" t="n">
        <v>1.225</v>
      </c>
      <c r="E7" s="1" t="n">
        <v>6.3793</v>
      </c>
      <c r="F7" s="1" t="n">
        <v>4.01</v>
      </c>
      <c r="G7" s="1" t="n">
        <f aca="false">C7*D7</f>
        <v>26.953675</v>
      </c>
      <c r="H7" s="1" t="n">
        <f aca="false">E7*F7</f>
        <v>25.580993</v>
      </c>
      <c r="I7" s="1" t="n">
        <f aca="false">H7/G7</f>
        <v>0.949072547621057</v>
      </c>
    </row>
    <row r="8" customFormat="false" ht="12.75" hidden="false" customHeight="false" outlineLevel="0" collapsed="false">
      <c r="B8" s="1" t="n">
        <v>23</v>
      </c>
      <c r="C8" s="1" t="n">
        <v>23.007</v>
      </c>
      <c r="D8" s="1" t="n">
        <v>1.173</v>
      </c>
      <c r="E8" s="1" t="n">
        <v>6.3783</v>
      </c>
      <c r="F8" s="1" t="n">
        <v>4.01</v>
      </c>
      <c r="G8" s="1" t="n">
        <f aca="false">C8*D8</f>
        <v>26.987211</v>
      </c>
      <c r="H8" s="1" t="n">
        <f aca="false">E8*F8</f>
        <v>25.576983</v>
      </c>
      <c r="I8" s="1" t="n">
        <f aca="false">H8/G8</f>
        <v>0.947744581683524</v>
      </c>
    </row>
    <row r="9" customFormat="false" ht="12.75" hidden="false" customHeight="false" outlineLevel="0" collapsed="false">
      <c r="B9" s="1" t="n">
        <v>24</v>
      </c>
      <c r="C9" s="1" t="n">
        <v>24.003</v>
      </c>
      <c r="D9" s="1" t="n">
        <v>1.125</v>
      </c>
      <c r="E9" s="1" t="n">
        <v>6.3777</v>
      </c>
      <c r="F9" s="1" t="n">
        <v>4.01</v>
      </c>
      <c r="G9" s="1" t="n">
        <f aca="false">C9*D9</f>
        <v>27.003375</v>
      </c>
      <c r="H9" s="1" t="n">
        <f aca="false">E9*F9</f>
        <v>25.574577</v>
      </c>
      <c r="I9" s="1" t="n">
        <f aca="false">H9/G9</f>
        <v>0.947088169534364</v>
      </c>
    </row>
    <row r="10" customFormat="false" ht="12.75" hidden="false" customHeight="false" outlineLevel="0" collapsed="false">
      <c r="B10" s="1" t="n">
        <v>25</v>
      </c>
      <c r="C10" s="1" t="n">
        <v>25.006</v>
      </c>
      <c r="D10" s="1" t="n">
        <v>1.082</v>
      </c>
      <c r="E10" s="1" t="n">
        <v>6.377</v>
      </c>
      <c r="F10" s="1" t="n">
        <v>4.01</v>
      </c>
      <c r="G10" s="1" t="n">
        <f aca="false">C10*D10</f>
        <v>27.056492</v>
      </c>
      <c r="H10" s="1" t="n">
        <f aca="false">E10*F10</f>
        <v>25.57177</v>
      </c>
      <c r="I10" s="1" t="n">
        <f aca="false">H10/G10</f>
        <v>0.945125110823679</v>
      </c>
    </row>
    <row r="11" customFormat="false" ht="12.75" hidden="false" customHeight="false" outlineLevel="0" collapsed="false">
      <c r="B11" s="1" t="n">
        <v>26</v>
      </c>
      <c r="C11" s="1" t="n">
        <v>26.001</v>
      </c>
      <c r="D11" s="1" t="n">
        <v>1.042</v>
      </c>
      <c r="E11" s="1" t="n">
        <v>6.3763</v>
      </c>
      <c r="F11" s="1" t="n">
        <v>4.01</v>
      </c>
      <c r="G11" s="1" t="n">
        <f aca="false">C11*D11</f>
        <v>27.093042</v>
      </c>
      <c r="H11" s="1" t="n">
        <f aca="false">E11*F11</f>
        <v>25.568963</v>
      </c>
      <c r="I11" s="1" t="n">
        <f aca="false">H11/G11</f>
        <v>0.943746479262092</v>
      </c>
    </row>
    <row r="12" customFormat="false" ht="12.75" hidden="false" customHeight="false" outlineLevel="0" collapsed="false">
      <c r="B12" s="1" t="n">
        <v>27</v>
      </c>
      <c r="C12" s="1" t="n">
        <v>27.005</v>
      </c>
      <c r="D12" s="1" t="n">
        <v>1.004</v>
      </c>
      <c r="E12" s="1" t="n">
        <v>6.3757</v>
      </c>
      <c r="F12" s="1" t="n">
        <v>4.01</v>
      </c>
      <c r="G12" s="1" t="n">
        <f aca="false">C12*D12</f>
        <v>27.11302</v>
      </c>
      <c r="H12" s="1" t="n">
        <f aca="false">E12*F12</f>
        <v>25.566557</v>
      </c>
      <c r="I12" s="1" t="n">
        <f aca="false">H12/G12</f>
        <v>0.942962347978942</v>
      </c>
    </row>
    <row r="13" customFormat="false" ht="12.75" hidden="false" customHeight="false" outlineLevel="0" collapsed="false">
      <c r="B13" s="1" t="n">
        <v>28</v>
      </c>
      <c r="C13" s="1" t="n">
        <v>28.007</v>
      </c>
      <c r="D13" s="1" t="n">
        <v>0.97</v>
      </c>
      <c r="E13" s="1" t="n">
        <v>6.3751</v>
      </c>
      <c r="F13" s="1" t="n">
        <v>4.01</v>
      </c>
      <c r="G13" s="1" t="n">
        <f aca="false">C13*D13</f>
        <v>27.16679</v>
      </c>
      <c r="H13" s="1" t="n">
        <f aca="false">E13*F13</f>
        <v>25.564151</v>
      </c>
      <c r="I13" s="1" t="n">
        <f aca="false">H13/G13</f>
        <v>0.941007421193303</v>
      </c>
    </row>
    <row r="15" customFormat="false" ht="12.75" hidden="false" customHeight="false" outlineLevel="0" collapsed="false">
      <c r="B15" s="1" t="s">
        <v>12</v>
      </c>
      <c r="F15" s="1" t="s">
        <v>8</v>
      </c>
    </row>
    <row r="16" customFormat="false" ht="12.75" hidden="false" customHeight="false" outlineLevel="0" collapsed="false">
      <c r="C16" s="1" t="s">
        <v>9</v>
      </c>
      <c r="D16" s="1" t="s">
        <v>12</v>
      </c>
      <c r="E16" s="1" t="s">
        <v>9</v>
      </c>
      <c r="F16" s="1" t="s"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2:45:11Z</dcterms:created>
  <dc:creator>Somebody</dc:creator>
  <dc:description/>
  <dc:language>en-US</dc:language>
  <cp:lastModifiedBy>Somebody</cp:lastModifiedBy>
  <cp:lastPrinted>2009-11-19T14:50:54Z</cp:lastPrinted>
  <dcterms:modified xsi:type="dcterms:W3CDTF">2009-11-20T10:39:58Z</dcterms:modified>
  <cp:revision>0</cp:revision>
  <dc:subject/>
  <dc:title/>
</cp:coreProperties>
</file>