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his numbers are based on real ones tested for a modified PWM routine</t>
  </si>
  <si>
    <t xml:space="preserve">more information at http://letsmakerobots.com/content/lets-learn-basics-robotics-edxs-embedded-systems-shape-world</t>
  </si>
  <si>
    <t xml:space="preserve">and http://e2e.ti.com/support/microcontrollers/tiva_arm/f/908/p/342633/1201161.aspx</t>
  </si>
  <si>
    <t xml:space="preserve">Following graph notation</t>
  </si>
  <si>
    <t xml:space="preserve">Servo position in Degrees</t>
  </si>
  <si>
    <t xml:space="preserve">Calculated input values for the PWM function</t>
  </si>
  <si>
    <t xml:space="preserve">Initial test</t>
  </si>
  <si>
    <t xml:space="preserve">1st OK</t>
  </si>
  <si>
    <t xml:space="preserve">2nd Test</t>
  </si>
  <si>
    <t xml:space="preserve">Calculations</t>
  </si>
  <si>
    <t xml:space="preserve">3rd Test</t>
  </si>
  <si>
    <t xml:space="preserve">4th Test</t>
  </si>
  <si>
    <t xml:space="preserve">Diferences</t>
  </si>
  <si>
    <t xml:space="preserve"> +90º</t>
  </si>
  <si>
    <t xml:space="preserve"> +45º</t>
  </si>
  <si>
    <t xml:space="preserve"> 0º</t>
  </si>
  <si>
    <t xml:space="preserve"> -45º</t>
  </si>
  <si>
    <t xml:space="preserve"> -90º</t>
  </si>
  <si>
    <t xml:space="preserve">1 step degree</t>
  </si>
  <si>
    <t xml:space="preserve">1 degree</t>
  </si>
  <si>
    <t xml:space="preserve">Servo tested</t>
  </si>
  <si>
    <t xml:space="preserve">Connections</t>
  </si>
  <si>
    <t xml:space="preserve">Main positions and periods for servo</t>
  </si>
  <si>
    <t xml:space="preserve">Control board: EK-TM4C123G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360</xdr:colOff>
      <xdr:row>15</xdr:row>
      <xdr:rowOff>133200</xdr:rowOff>
    </xdr:from>
    <xdr:to>
      <xdr:col>8</xdr:col>
      <xdr:colOff>174600</xdr:colOff>
      <xdr:row>25</xdr:row>
      <xdr:rowOff>104760</xdr:rowOff>
    </xdr:to>
    <xdr:pic>
      <xdr:nvPicPr>
        <xdr:cNvPr id="0" name="1 Imagen" descr="http://2.bp.blogspot.com/-1BePreeAX_Q/U08fTPvzBVI/AAAAAAAAB5o/Bo2viEyoTQs/s1600/MG90S_PinOut-Wiring-Diagram_Signal-Chart.png"/>
        <xdr:cNvPicPr/>
      </xdr:nvPicPr>
      <xdr:blipFill>
        <a:blip r:embed="rId1"/>
        <a:stretch/>
      </xdr:blipFill>
      <xdr:spPr>
        <a:xfrm>
          <a:off x="4622760" y="3400200"/>
          <a:ext cx="273420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4</xdr:row>
      <xdr:rowOff>104760</xdr:rowOff>
    </xdr:from>
    <xdr:to>
      <xdr:col>3</xdr:col>
      <xdr:colOff>68760</xdr:colOff>
      <xdr:row>25</xdr:row>
      <xdr:rowOff>280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1390320" y="3181320"/>
          <a:ext cx="199692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4</xdr:row>
      <xdr:rowOff>142920</xdr:rowOff>
    </xdr:from>
    <xdr:to>
      <xdr:col>14</xdr:col>
      <xdr:colOff>68760</xdr:colOff>
      <xdr:row>33</xdr:row>
      <xdr:rowOff>19440</xdr:rowOff>
    </xdr:to>
    <xdr:pic>
      <xdr:nvPicPr>
        <xdr:cNvPr id="2" name="3 Imagen" descr=" "/>
        <xdr:cNvPicPr/>
      </xdr:nvPicPr>
      <xdr:blipFill>
        <a:blip r:embed="rId3"/>
        <a:stretch/>
      </xdr:blipFill>
      <xdr:spPr>
        <a:xfrm>
          <a:off x="7965000" y="3219480"/>
          <a:ext cx="457956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1480</xdr:colOff>
      <xdr:row>15</xdr:row>
      <xdr:rowOff>9720</xdr:rowOff>
    </xdr:from>
    <xdr:to>
      <xdr:col>21</xdr:col>
      <xdr:colOff>97200</xdr:colOff>
      <xdr:row>38</xdr:row>
      <xdr:rowOff>57240</xdr:rowOff>
    </xdr:to>
    <xdr:pic>
      <xdr:nvPicPr>
        <xdr:cNvPr id="3" name="4 Imagen" descr="http://www.ti.com/ww/en/launchpad/img/launchpad-tivac-02.jpg"/>
        <xdr:cNvPicPr/>
      </xdr:nvPicPr>
      <xdr:blipFill>
        <a:blip r:embed="rId4"/>
        <a:stretch/>
      </xdr:blipFill>
      <xdr:spPr>
        <a:xfrm>
          <a:off x="13480200" y="3276720"/>
          <a:ext cx="4502520" cy="44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22.56"/>
    <col collapsed="false" customWidth="true" hidden="false" outlineLevel="0" max="10" min="10" style="0" width="20.28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.75" hidden="false" customHeight="false" outlineLevel="0" collapsed="false"/>
    <row r="5" customFormat="false" ht="46.5" hidden="false" customHeight="true" outlineLevel="0" collapsed="false">
      <c r="A5" s="1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</row>
    <row r="6" customFormat="false" ht="15" hidden="false" customHeight="false" outlineLevel="0" collapsed="false">
      <c r="A6" s="4" t="s">
        <v>13</v>
      </c>
      <c r="B6" s="5" t="n">
        <v>0</v>
      </c>
      <c r="C6" s="6" t="n">
        <v>2100</v>
      </c>
      <c r="D6" s="7" t="n">
        <v>2100</v>
      </c>
      <c r="E6" s="8" t="n">
        <v>2100</v>
      </c>
      <c r="F6" s="7"/>
      <c r="G6" s="7" t="n">
        <f aca="false">G8-H8</f>
        <v>0</v>
      </c>
      <c r="H6" s="7" t="n">
        <v>2100</v>
      </c>
      <c r="I6" s="8" t="n">
        <v>2100</v>
      </c>
      <c r="J6" s="7" t="n">
        <f aca="false">I8-I6</f>
        <v>2675</v>
      </c>
      <c r="O6" s="9"/>
    </row>
    <row r="7" customFormat="false" ht="15" hidden="false" customHeight="false" outlineLevel="0" collapsed="false">
      <c r="A7" s="4" t="s">
        <v>14</v>
      </c>
      <c r="B7" s="5" t="n">
        <v>45</v>
      </c>
      <c r="C7" s="6" t="n">
        <f aca="false">$C$6+($I$11*B7)</f>
        <v>3466.25</v>
      </c>
      <c r="D7" s="7"/>
      <c r="E7" s="8"/>
      <c r="F7" s="7"/>
      <c r="G7" s="7"/>
      <c r="H7" s="7"/>
      <c r="I7" s="8"/>
      <c r="J7" s="7"/>
      <c r="O7" s="9"/>
    </row>
    <row r="8" customFormat="false" ht="15" hidden="false" customHeight="false" outlineLevel="0" collapsed="false">
      <c r="A8" s="4" t="s">
        <v>15</v>
      </c>
      <c r="B8" s="5" t="n">
        <v>90</v>
      </c>
      <c r="C8" s="6" t="n">
        <f aca="false">$C$6+($I$11*B8)</f>
        <v>4832.5</v>
      </c>
      <c r="D8" s="7" t="n">
        <f aca="false">(D10/2)+D6</f>
        <v>5950</v>
      </c>
      <c r="E8" s="8" t="n">
        <v>4700</v>
      </c>
      <c r="F8" s="7" t="n">
        <f aca="false">E8-E6</f>
        <v>2600</v>
      </c>
      <c r="G8" s="7" t="n">
        <v>4790</v>
      </c>
      <c r="H8" s="7" t="n">
        <v>4790</v>
      </c>
      <c r="I8" s="8" t="n">
        <v>4775</v>
      </c>
      <c r="J8" s="7" t="n">
        <f aca="false">I10-I8</f>
        <v>2790</v>
      </c>
      <c r="O8" s="9"/>
    </row>
    <row r="9" customFormat="false" ht="15" hidden="false" customHeight="false" outlineLevel="0" collapsed="false">
      <c r="A9" s="4" t="s">
        <v>16</v>
      </c>
      <c r="B9" s="5" t="n">
        <f aca="false">B8+45</f>
        <v>135</v>
      </c>
      <c r="C9" s="6" t="n">
        <f aca="false">$C$6+($I$11*B9)</f>
        <v>6198.75</v>
      </c>
      <c r="D9" s="7"/>
      <c r="E9" s="8"/>
      <c r="F9" s="7"/>
      <c r="G9" s="7"/>
      <c r="H9" s="7"/>
      <c r="I9" s="8"/>
      <c r="J9" s="7"/>
      <c r="O9" s="9"/>
    </row>
    <row r="10" customFormat="false" ht="15" hidden="false" customHeight="false" outlineLevel="0" collapsed="false">
      <c r="A10" s="4" t="s">
        <v>17</v>
      </c>
      <c r="B10" s="5" t="n">
        <v>180</v>
      </c>
      <c r="C10" s="6" t="n">
        <f aca="false">$C$6+($I$11*B10)</f>
        <v>7565</v>
      </c>
      <c r="D10" s="7" t="n">
        <v>7700</v>
      </c>
      <c r="E10" s="8" t="n">
        <v>7570</v>
      </c>
      <c r="F10" s="7" t="n">
        <f aca="false">E10-E8</f>
        <v>2870</v>
      </c>
      <c r="G10" s="7" t="n">
        <v>7570</v>
      </c>
      <c r="H10" s="7" t="n">
        <v>7565</v>
      </c>
      <c r="I10" s="8" t="n">
        <v>7565</v>
      </c>
      <c r="J10" s="7"/>
      <c r="O10" s="9"/>
    </row>
    <row r="11" customFormat="false" ht="15" hidden="false" customHeight="false" outlineLevel="0" collapsed="false">
      <c r="A11" s="4" t="s">
        <v>18</v>
      </c>
      <c r="B11" s="10" t="s">
        <v>19</v>
      </c>
      <c r="C11" s="11" t="n">
        <f aca="false">I11</f>
        <v>30.3611111111111</v>
      </c>
      <c r="D11" s="3"/>
      <c r="E11" s="3"/>
      <c r="F11" s="3"/>
      <c r="G11" s="3"/>
      <c r="H11" s="3"/>
      <c r="I11" s="12" t="n">
        <f aca="false">(I10-I6)/180</f>
        <v>30.3611111111111</v>
      </c>
      <c r="J11" s="3"/>
      <c r="O11" s="9"/>
    </row>
    <row r="14" customFormat="false" ht="15" hidden="false" customHeight="false" outlineLevel="0" collapsed="false">
      <c r="C14" s="0" t="s">
        <v>20</v>
      </c>
      <c r="F14" s="0" t="s">
        <v>21</v>
      </c>
      <c r="J14" s="0" t="s">
        <v>22</v>
      </c>
      <c r="P14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17:21:29Z</dcterms:created>
  <dc:creator>Francisco Domínguez</dc:creator>
  <dc:description/>
  <cp:keywords>PMW Tiva C servo motor EK-TM4C123GXL</cp:keywords>
  <dc:language>en-US</dc:language>
  <cp:lastModifiedBy>Francisco Domínguez</cp:lastModifiedBy>
  <dcterms:modified xsi:type="dcterms:W3CDTF">2014-05-24T20:22:01Z</dcterms:modified>
  <cp:revision>0</cp:revision>
  <dc:subject/>
  <dc:title>Servo_Position_Calculations_PWM_Tiva_C_TM4C123</dc:title>
</cp:coreProperties>
</file>