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828">
  <si>
    <t xml:space="preserve">Pick and Place File</t>
  </si>
  <si>
    <t xml:space="preserve">Legend for column headings</t>
  </si>
  <si>
    <t xml:space="preserve">Project Name:</t>
  </si>
  <si>
    <t xml:space="preserve">INT133</t>
  </si>
  <si>
    <t xml:space="preserve">PackageReference:</t>
  </si>
  <si>
    <t xml:space="preserve">Package name as defined in schematic or schematic library</t>
  </si>
  <si>
    <t xml:space="preserve">Project File:</t>
  </si>
  <si>
    <t xml:space="preserve">INT13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3/2021 2:40:2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3403.36</t>
  </si>
  <si>
    <t xml:space="preserve">2136.35</t>
  </si>
  <si>
    <t xml:space="preserve">2104.854</t>
  </si>
  <si>
    <t xml:space="preserve">86.44534</t>
  </si>
  <si>
    <t xml:space="preserve">54.26329</t>
  </si>
  <si>
    <t xml:space="preserve">54.2633</t>
  </si>
  <si>
    <t xml:space="preserve">53.46329</t>
  </si>
  <si>
    <t xml:space="preserve">C2</t>
  </si>
  <si>
    <t xml:space="preserve">3475</t>
  </si>
  <si>
    <t xml:space="preserve">2137.401</t>
  </si>
  <si>
    <t xml:space="preserve">2105.905</t>
  </si>
  <si>
    <t xml:space="preserve">88.265</t>
  </si>
  <si>
    <t xml:space="preserve">54.29</t>
  </si>
  <si>
    <t xml:space="preserve">53.49</t>
  </si>
  <si>
    <t xml:space="preserve">C3</t>
  </si>
  <si>
    <t xml:space="preserve">1206_190</t>
  </si>
  <si>
    <t xml:space="preserve">3318.334</t>
  </si>
  <si>
    <t xml:space="preserve">2160</t>
  </si>
  <si>
    <t xml:space="preserve">2093.071</t>
  </si>
  <si>
    <t xml:space="preserve">84.28568</t>
  </si>
  <si>
    <t xml:space="preserve">54.864</t>
  </si>
  <si>
    <t xml:space="preserve">53.164</t>
  </si>
  <si>
    <t xml:space="preserve">C4</t>
  </si>
  <si>
    <t xml:space="preserve">3950</t>
  </si>
  <si>
    <t xml:space="preserve">2034.298</t>
  </si>
  <si>
    <t xml:space="preserve">3918.504</t>
  </si>
  <si>
    <t xml:space="preserve">100.33</t>
  </si>
  <si>
    <t xml:space="preserve">51.67118</t>
  </si>
  <si>
    <t xml:space="preserve">99.53</t>
  </si>
  <si>
    <t xml:space="preserve">C5</t>
  </si>
  <si>
    <t xml:space="preserve">1949.233</t>
  </si>
  <si>
    <t xml:space="preserve">49.51052</t>
  </si>
  <si>
    <t xml:space="preserve">C6</t>
  </si>
  <si>
    <t xml:space="preserve">1863.27</t>
  </si>
  <si>
    <t xml:space="preserve">47.32705</t>
  </si>
  <si>
    <t xml:space="preserve">C7</t>
  </si>
  <si>
    <t xml:space="preserve">270</t>
  </si>
  <si>
    <t xml:space="preserve">1896.181</t>
  </si>
  <si>
    <t xml:space="preserve">2070.794</t>
  </si>
  <si>
    <t xml:space="preserve">2102.291</t>
  </si>
  <si>
    <t xml:space="preserve">48.163</t>
  </si>
  <si>
    <t xml:space="preserve">52.59818</t>
  </si>
  <si>
    <t xml:space="preserve">53.39818</t>
  </si>
  <si>
    <t xml:space="preserve">C8</t>
  </si>
  <si>
    <t xml:space="preserve">1770</t>
  </si>
  <si>
    <t xml:space="preserve">2249.982</t>
  </si>
  <si>
    <t xml:space="preserve">1738.504</t>
  </si>
  <si>
    <t xml:space="preserve">44.958</t>
  </si>
  <si>
    <t xml:space="preserve">57.14955</t>
  </si>
  <si>
    <t xml:space="preserve">44.158</t>
  </si>
  <si>
    <t xml:space="preserve">C9</t>
  </si>
  <si>
    <t xml:space="preserve">2085.788</t>
  </si>
  <si>
    <t xml:space="preserve">2065</t>
  </si>
  <si>
    <t xml:space="preserve">2096.496</t>
  </si>
  <si>
    <t xml:space="preserve">52.97903</t>
  </si>
  <si>
    <t xml:space="preserve">52.451</t>
  </si>
  <si>
    <t xml:space="preserve">53.251</t>
  </si>
  <si>
    <t xml:space="preserve">C10</t>
  </si>
  <si>
    <t xml:space="preserve">1802.713</t>
  </si>
  <si>
    <t xml:space="preserve">1570.262</t>
  </si>
  <si>
    <t xml:space="preserve">1503.333</t>
  </si>
  <si>
    <t xml:space="preserve">45.78892</t>
  </si>
  <si>
    <t xml:space="preserve">39.88466</t>
  </si>
  <si>
    <t xml:space="preserve">38.18466</t>
  </si>
  <si>
    <t xml:space="preserve">C11</t>
  </si>
  <si>
    <t xml:space="preserve">1220</t>
  </si>
  <si>
    <t xml:space="preserve">1162.929</t>
  </si>
  <si>
    <t xml:space="preserve">1096</t>
  </si>
  <si>
    <t xml:space="preserve">30.988</t>
  </si>
  <si>
    <t xml:space="preserve">29.5384</t>
  </si>
  <si>
    <t xml:space="preserve">27.83841</t>
  </si>
  <si>
    <t xml:space="preserve">C12</t>
  </si>
  <si>
    <t xml:space="preserve">3170</t>
  </si>
  <si>
    <t xml:space="preserve">1583.071</t>
  </si>
  <si>
    <t xml:space="preserve">1650</t>
  </si>
  <si>
    <t xml:space="preserve">80.518</t>
  </si>
  <si>
    <t xml:space="preserve">40.21</t>
  </si>
  <si>
    <t xml:space="preserve">41.91</t>
  </si>
  <si>
    <t xml:space="preserve">C13</t>
  </si>
  <si>
    <t xml:space="preserve">3595.491</t>
  </si>
  <si>
    <t xml:space="preserve">1224.874</t>
  </si>
  <si>
    <t xml:space="preserve">1291.803</t>
  </si>
  <si>
    <t xml:space="preserve">91.32547</t>
  </si>
  <si>
    <t xml:space="preserve">31.11181</t>
  </si>
  <si>
    <t xml:space="preserve">32.81181</t>
  </si>
  <si>
    <t xml:space="preserve">C14</t>
  </si>
  <si>
    <t xml:space="preserve">0201</t>
  </si>
  <si>
    <t xml:space="preserve">180</t>
  </si>
  <si>
    <t xml:space="preserve">2227.008</t>
  </si>
  <si>
    <t xml:space="preserve">1004.891</t>
  </si>
  <si>
    <t xml:space="preserve">2240</t>
  </si>
  <si>
    <t xml:space="preserve">56.566</t>
  </si>
  <si>
    <t xml:space="preserve">25.52423</t>
  </si>
  <si>
    <t xml:space="preserve">56.896</t>
  </si>
  <si>
    <t xml:space="preserve">C15</t>
  </si>
  <si>
    <t xml:space="preserve">2178.259</t>
  </si>
  <si>
    <t xml:space="preserve">894.768</t>
  </si>
  <si>
    <t xml:space="preserve">907.76</t>
  </si>
  <si>
    <t xml:space="preserve">55.32778</t>
  </si>
  <si>
    <t xml:space="preserve">22.72712</t>
  </si>
  <si>
    <t xml:space="preserve">23.05712</t>
  </si>
  <si>
    <t xml:space="preserve">C16</t>
  </si>
  <si>
    <t xml:space="preserve">2112.459</t>
  </si>
  <si>
    <t xml:space="preserve">870.472</t>
  </si>
  <si>
    <t xml:space="preserve">857.48</t>
  </si>
  <si>
    <t xml:space="preserve">53.65647</t>
  </si>
  <si>
    <t xml:space="preserve">22.11</t>
  </si>
  <si>
    <t xml:space="preserve">21.78</t>
  </si>
  <si>
    <t xml:space="preserve">C17</t>
  </si>
  <si>
    <t xml:space="preserve">2146.759</t>
  </si>
  <si>
    <t xml:space="preserve">870</t>
  </si>
  <si>
    <t xml:space="preserve">857.008</t>
  </si>
  <si>
    <t xml:space="preserve">54.52769</t>
  </si>
  <si>
    <t xml:space="preserve">22.098</t>
  </si>
  <si>
    <t xml:space="preserve">21.768</t>
  </si>
  <si>
    <t xml:space="preserve">C18</t>
  </si>
  <si>
    <t xml:space="preserve">2207.855</t>
  </si>
  <si>
    <t xml:space="preserve">869.435</t>
  </si>
  <si>
    <t xml:space="preserve">856.443</t>
  </si>
  <si>
    <t xml:space="preserve">56.07951</t>
  </si>
  <si>
    <t xml:space="preserve">22.08366</t>
  </si>
  <si>
    <t xml:space="preserve">21.75366</t>
  </si>
  <si>
    <t xml:space="preserve">C19</t>
  </si>
  <si>
    <t xml:space="preserve">2140</t>
  </si>
  <si>
    <t xml:space="preserve">665</t>
  </si>
  <si>
    <t xml:space="preserve">677.992</t>
  </si>
  <si>
    <t xml:space="preserve">54.356</t>
  </si>
  <si>
    <t xml:space="preserve">16.891</t>
  </si>
  <si>
    <t xml:space="preserve">17.221</t>
  </si>
  <si>
    <t xml:space="preserve">C20</t>
  </si>
  <si>
    <t xml:space="preserve">2175</t>
  </si>
  <si>
    <t xml:space="preserve">55.245</t>
  </si>
  <si>
    <t xml:space="preserve">C21</t>
  </si>
  <si>
    <t xml:space="preserve">2205</t>
  </si>
  <si>
    <t xml:space="preserve">56.007</t>
  </si>
  <si>
    <t xml:space="preserve">C22</t>
  </si>
  <si>
    <t xml:space="preserve">1985</t>
  </si>
  <si>
    <t xml:space="preserve">845</t>
  </si>
  <si>
    <t xml:space="preserve">832.008</t>
  </si>
  <si>
    <t xml:space="preserve">50.419</t>
  </si>
  <si>
    <t xml:space="preserve">21.463</t>
  </si>
  <si>
    <t xml:space="preserve">21.133</t>
  </si>
  <si>
    <t xml:space="preserve">C23</t>
  </si>
  <si>
    <t xml:space="preserve">2657.102</t>
  </si>
  <si>
    <t xml:space="preserve">1002.243</t>
  </si>
  <si>
    <t xml:space="preserve">2644.11</t>
  </si>
  <si>
    <t xml:space="preserve">67.4904</t>
  </si>
  <si>
    <t xml:space="preserve">25.45698</t>
  </si>
  <si>
    <t xml:space="preserve">67.1604</t>
  </si>
  <si>
    <t xml:space="preserve">C24</t>
  </si>
  <si>
    <t xml:space="preserve">2718.584</t>
  </si>
  <si>
    <t xml:space="preserve">69.05205</t>
  </si>
  <si>
    <t xml:space="preserve">C25</t>
  </si>
  <si>
    <t xml:space="preserve">2690.001</t>
  </si>
  <si>
    <t xml:space="preserve">868.352</t>
  </si>
  <si>
    <t xml:space="preserve">855.36</t>
  </si>
  <si>
    <t xml:space="preserve">68.32602</t>
  </si>
  <si>
    <t xml:space="preserve">22.05614</t>
  </si>
  <si>
    <t xml:space="preserve">21.72614</t>
  </si>
  <si>
    <t xml:space="preserve">C26</t>
  </si>
  <si>
    <t xml:space="preserve">2750</t>
  </si>
  <si>
    <t xml:space="preserve">69.85</t>
  </si>
  <si>
    <t xml:space="preserve">C27</t>
  </si>
  <si>
    <t xml:space="preserve">2785</t>
  </si>
  <si>
    <t xml:space="preserve">869.49</t>
  </si>
  <si>
    <t xml:space="preserve">856.498</t>
  </si>
  <si>
    <t xml:space="preserve">70.739</t>
  </si>
  <si>
    <t xml:space="preserve">22.08506</t>
  </si>
  <si>
    <t xml:space="preserve">21.75506</t>
  </si>
  <si>
    <t xml:space="preserve">C28</t>
  </si>
  <si>
    <t xml:space="preserve">2690</t>
  </si>
  <si>
    <t xml:space="preserve">68.326</t>
  </si>
  <si>
    <t xml:space="preserve">C29</t>
  </si>
  <si>
    <t xml:space="preserve">2720</t>
  </si>
  <si>
    <t xml:space="preserve">69.088</t>
  </si>
  <si>
    <t xml:space="preserve">C30</t>
  </si>
  <si>
    <t xml:space="preserve">2755</t>
  </si>
  <si>
    <t xml:space="preserve">69.977</t>
  </si>
  <si>
    <t xml:space="preserve">C31</t>
  </si>
  <si>
    <t xml:space="preserve">2903.241</t>
  </si>
  <si>
    <t xml:space="preserve">845.643</t>
  </si>
  <si>
    <t xml:space="preserve">832.651</t>
  </si>
  <si>
    <t xml:space="preserve">73.74232</t>
  </si>
  <si>
    <t xml:space="preserve">21.47933</t>
  </si>
  <si>
    <t xml:space="preserve">21.14933</t>
  </si>
  <si>
    <t xml:space="preserve">C32</t>
  </si>
  <si>
    <t xml:space="preserve">173.504</t>
  </si>
  <si>
    <t xml:space="preserve">740</t>
  </si>
  <si>
    <t xml:space="preserve">205</t>
  </si>
  <si>
    <t xml:space="preserve">4.407</t>
  </si>
  <si>
    <t xml:space="preserve">18.796</t>
  </si>
  <si>
    <t xml:space="preserve">5.207</t>
  </si>
  <si>
    <t xml:space="preserve">C33</t>
  </si>
  <si>
    <t xml:space="preserve">4812.96</t>
  </si>
  <si>
    <t xml:space="preserve">880</t>
  </si>
  <si>
    <t xml:space="preserve">4844.456</t>
  </si>
  <si>
    <t xml:space="preserve">122.24918</t>
  </si>
  <si>
    <t xml:space="preserve">22.352</t>
  </si>
  <si>
    <t xml:space="preserve">123.04918</t>
  </si>
  <si>
    <t xml:space="preserve">C34</t>
  </si>
  <si>
    <t xml:space="preserve">1239.947</t>
  </si>
  <si>
    <t xml:space="preserve">1541.696</t>
  </si>
  <si>
    <t xml:space="preserve">1510.2</t>
  </si>
  <si>
    <t xml:space="preserve">31.49465</t>
  </si>
  <si>
    <t xml:space="preserve">39.15907</t>
  </si>
  <si>
    <t xml:space="preserve">38.35907</t>
  </si>
  <si>
    <t xml:space="preserve">C35</t>
  </si>
  <si>
    <t xml:space="preserve">730.899</t>
  </si>
  <si>
    <t xml:space="preserve">1075</t>
  </si>
  <si>
    <t xml:space="preserve">1043.504</t>
  </si>
  <si>
    <t xml:space="preserve">18.56484</t>
  </si>
  <si>
    <t xml:space="preserve">27.305</t>
  </si>
  <si>
    <t xml:space="preserve">26.505</t>
  </si>
  <si>
    <t xml:space="preserve">C36</t>
  </si>
  <si>
    <t xml:space="preserve">3796.502</t>
  </si>
  <si>
    <t xml:space="preserve">1601.585</t>
  </si>
  <si>
    <t xml:space="preserve">1633.082</t>
  </si>
  <si>
    <t xml:space="preserve">96.43115</t>
  </si>
  <si>
    <t xml:space="preserve">40.68027</t>
  </si>
  <si>
    <t xml:space="preserve">41.48027</t>
  </si>
  <si>
    <t xml:space="preserve">C37</t>
  </si>
  <si>
    <t xml:space="preserve">4170.609</t>
  </si>
  <si>
    <t xml:space="preserve">1240.622</t>
  </si>
  <si>
    <t xml:space="preserve">1272.119</t>
  </si>
  <si>
    <t xml:space="preserve">105.93347</t>
  </si>
  <si>
    <t xml:space="preserve">31.51181</t>
  </si>
  <si>
    <t xml:space="preserve">32.31181</t>
  </si>
  <si>
    <t xml:space="preserve">D1</t>
  </si>
  <si>
    <t xml:space="preserve">SOD-123FL-2</t>
  </si>
  <si>
    <t xml:space="preserve">3182.48</t>
  </si>
  <si>
    <t xml:space="preserve">2255</t>
  </si>
  <si>
    <t xml:space="preserve">3242.52</t>
  </si>
  <si>
    <t xml:space="preserve">80.835</t>
  </si>
  <si>
    <t xml:space="preserve">57.277</t>
  </si>
  <si>
    <t xml:space="preserve">82.36</t>
  </si>
  <si>
    <t xml:space="preserve">D2</t>
  </si>
  <si>
    <t xml:space="preserve">3183.714</t>
  </si>
  <si>
    <t xml:space="preserve">1950</t>
  </si>
  <si>
    <t xml:space="preserve">3243.753</t>
  </si>
  <si>
    <t xml:space="preserve">80.86634</t>
  </si>
  <si>
    <t xml:space="preserve">49.53</t>
  </si>
  <si>
    <t xml:space="preserve">82.39134</t>
  </si>
  <si>
    <t xml:space="preserve">D3</t>
  </si>
  <si>
    <t xml:space="preserve">DSN0603-2</t>
  </si>
  <si>
    <t xml:space="preserve">722.952</t>
  </si>
  <si>
    <t xml:space="preserve">475</t>
  </si>
  <si>
    <t xml:space="preserve">482.874</t>
  </si>
  <si>
    <t xml:space="preserve">18.36297</t>
  </si>
  <si>
    <t xml:space="preserve">12.065</t>
  </si>
  <si>
    <t xml:space="preserve">12.265</t>
  </si>
  <si>
    <t xml:space="preserve">D4</t>
  </si>
  <si>
    <t xml:space="preserve">721.457</t>
  </si>
  <si>
    <t xml:space="preserve">613.7</t>
  </si>
  <si>
    <t xml:space="preserve">605.826</t>
  </si>
  <si>
    <t xml:space="preserve">18.325</t>
  </si>
  <si>
    <t xml:space="preserve">15.58799</t>
  </si>
  <si>
    <t xml:space="preserve">15.38799</t>
  </si>
  <si>
    <t xml:space="preserve">D5</t>
  </si>
  <si>
    <t xml:space="preserve">4317.415</t>
  </si>
  <si>
    <t xml:space="preserve">406.497</t>
  </si>
  <si>
    <t xml:space="preserve">414.371</t>
  </si>
  <si>
    <t xml:space="preserve">109.66234</t>
  </si>
  <si>
    <t xml:space="preserve">10.32503</t>
  </si>
  <si>
    <t xml:space="preserve">10.52503</t>
  </si>
  <si>
    <t xml:space="preserve">D6</t>
  </si>
  <si>
    <t xml:space="preserve">4314.895</t>
  </si>
  <si>
    <t xml:space="preserve">532.874</t>
  </si>
  <si>
    <t xml:space="preserve">525</t>
  </si>
  <si>
    <t xml:space="preserve">109.59834</t>
  </si>
  <si>
    <t xml:space="preserve">13.535</t>
  </si>
  <si>
    <t xml:space="preserve">13.335</t>
  </si>
  <si>
    <t xml:space="preserve">H9</t>
  </si>
  <si>
    <t xml:space="preserve">Transparent Bumpon</t>
  </si>
  <si>
    <t xml:space="preserve">Bottom</t>
  </si>
  <si>
    <t xml:space="preserve">505</t>
  </si>
  <si>
    <t xml:space="preserve">2530</t>
  </si>
  <si>
    <t xml:space="preserve">12.827</t>
  </si>
  <si>
    <t xml:space="preserve">64.262</t>
  </si>
  <si>
    <t xml:space="preserve">H10</t>
  </si>
  <si>
    <t xml:space="preserve">4380</t>
  </si>
  <si>
    <t xml:space="preserve">2525</t>
  </si>
  <si>
    <t xml:space="preserve">111.252</t>
  </si>
  <si>
    <t xml:space="preserve">64.135</t>
  </si>
  <si>
    <t xml:space="preserve">H11</t>
  </si>
  <si>
    <t xml:space="preserve">511.693</t>
  </si>
  <si>
    <t xml:space="preserve">1010</t>
  </si>
  <si>
    <t xml:space="preserve">12.997</t>
  </si>
  <si>
    <t xml:space="preserve">25.654</t>
  </si>
  <si>
    <t xml:space="preserve">H12</t>
  </si>
  <si>
    <t xml:space="preserve">4435</t>
  </si>
  <si>
    <t xml:space="preserve">1055</t>
  </si>
  <si>
    <t xml:space="preserve">112.649</t>
  </si>
  <si>
    <t xml:space="preserve">26.797</t>
  </si>
  <si>
    <t xml:space="preserve">J1</t>
  </si>
  <si>
    <t xml:space="preserve">USB Type B Receptacle</t>
  </si>
  <si>
    <t xml:space="preserve">TH</t>
  </si>
  <si>
    <t xml:space="preserve">502.716</t>
  </si>
  <si>
    <t xml:space="preserve">445</t>
  </si>
  <si>
    <t xml:space="preserve">410</t>
  </si>
  <si>
    <t xml:space="preserve">595.433</t>
  </si>
  <si>
    <t xml:space="preserve">395.787</t>
  </si>
  <si>
    <t xml:space="preserve">12.769</t>
  </si>
  <si>
    <t xml:space="preserve">11.303</t>
  </si>
  <si>
    <t xml:space="preserve">10.414</t>
  </si>
  <si>
    <t xml:space="preserve">15.124</t>
  </si>
  <si>
    <t xml:space="preserve">10.053</t>
  </si>
  <si>
    <t xml:space="preserve">J2</t>
  </si>
  <si>
    <t xml:space="preserve">Standard USB Rcpt</t>
  </si>
  <si>
    <t xml:space="preserve">4491.654</t>
  </si>
  <si>
    <t xml:space="preserve">466.654</t>
  </si>
  <si>
    <t xml:space="preserve">4544.606</t>
  </si>
  <si>
    <t xml:space="preserve">4438.307</t>
  </si>
  <si>
    <t xml:space="preserve">328.858</t>
  </si>
  <si>
    <t xml:space="preserve">114.088</t>
  </si>
  <si>
    <t xml:space="preserve">11.853</t>
  </si>
  <si>
    <t xml:space="preserve">115.433</t>
  </si>
  <si>
    <t xml:space="preserve">112.733</t>
  </si>
  <si>
    <t xml:space="preserve">8.353</t>
  </si>
  <si>
    <t xml:space="preserve">J3</t>
  </si>
  <si>
    <t xml:space="preserve">Header, 2.54mm, 3x1, SMT</t>
  </si>
  <si>
    <t xml:space="preserve">1591.383</t>
  </si>
  <si>
    <t xml:space="preserve">289.685</t>
  </si>
  <si>
    <t xml:space="preserve">1691.383</t>
  </si>
  <si>
    <t xml:space="preserve">218.819</t>
  </si>
  <si>
    <t xml:space="preserve">40.42114</t>
  </si>
  <si>
    <t xml:space="preserve">7.358</t>
  </si>
  <si>
    <t xml:space="preserve">42.96114</t>
  </si>
  <si>
    <t xml:space="preserve">5.558</t>
  </si>
  <si>
    <t xml:space="preserve">J4</t>
  </si>
  <si>
    <t xml:space="preserve">891.384</t>
  </si>
  <si>
    <t xml:space="preserve">290.866</t>
  </si>
  <si>
    <t xml:space="preserve">991.384</t>
  </si>
  <si>
    <t xml:space="preserve">220</t>
  </si>
  <si>
    <t xml:space="preserve">22.64114</t>
  </si>
  <si>
    <t xml:space="preserve">7.388</t>
  </si>
  <si>
    <t xml:space="preserve">25.18114</t>
  </si>
  <si>
    <t xml:space="preserve">5.588</t>
  </si>
  <si>
    <t xml:space="preserve">J5</t>
  </si>
  <si>
    <t xml:space="preserve">1241.383</t>
  </si>
  <si>
    <t xml:space="preserve">1341.383</t>
  </si>
  <si>
    <t xml:space="preserve">31.53114</t>
  </si>
  <si>
    <t xml:space="preserve">34.07114</t>
  </si>
  <si>
    <t xml:space="preserve">J6</t>
  </si>
  <si>
    <t xml:space="preserve">1941.383</t>
  </si>
  <si>
    <t xml:space="preserve">2041.383</t>
  </si>
  <si>
    <t xml:space="preserve">49.31114</t>
  </si>
  <si>
    <t xml:space="preserve">51.85114</t>
  </si>
  <si>
    <t xml:space="preserve">J7</t>
  </si>
  <si>
    <t xml:space="preserve">3300</t>
  </si>
  <si>
    <t xml:space="preserve">285</t>
  </si>
  <si>
    <t xml:space="preserve">3400</t>
  </si>
  <si>
    <t xml:space="preserve">214.134</t>
  </si>
  <si>
    <t xml:space="preserve">83.82</t>
  </si>
  <si>
    <t xml:space="preserve">7.239</t>
  </si>
  <si>
    <t xml:space="preserve">86.36</t>
  </si>
  <si>
    <t xml:space="preserve">5.439</t>
  </si>
  <si>
    <t xml:space="preserve">J8</t>
  </si>
  <si>
    <t xml:space="preserve">3650</t>
  </si>
  <si>
    <t xml:space="preserve">3750</t>
  </si>
  <si>
    <t xml:space="preserve">92.71</t>
  </si>
  <si>
    <t xml:space="preserve">95.25</t>
  </si>
  <si>
    <t xml:space="preserve">J9</t>
  </si>
  <si>
    <t xml:space="preserve">4000.171</t>
  </si>
  <si>
    <t xml:space="preserve">4100.171</t>
  </si>
  <si>
    <t xml:space="preserve">101.60434</t>
  </si>
  <si>
    <t xml:space="preserve">104.14434</t>
  </si>
  <si>
    <t xml:space="preserve">J10</t>
  </si>
  <si>
    <t xml:space="preserve">2950</t>
  </si>
  <si>
    <t xml:space="preserve">3050</t>
  </si>
  <si>
    <t xml:space="preserve">74.93</t>
  </si>
  <si>
    <t xml:space="preserve">77.47</t>
  </si>
  <si>
    <t xml:space="preserve">J11</t>
  </si>
  <si>
    <t xml:space="preserve">1215</t>
  </si>
  <si>
    <t xml:space="preserve">2164.961</t>
  </si>
  <si>
    <t xml:space="preserve">1285.866</t>
  </si>
  <si>
    <t xml:space="preserve">2264.961</t>
  </si>
  <si>
    <t xml:space="preserve">30.861</t>
  </si>
  <si>
    <t xml:space="preserve">54.99</t>
  </si>
  <si>
    <t xml:space="preserve">32.661</t>
  </si>
  <si>
    <t xml:space="preserve">57.53</t>
  </si>
  <si>
    <t xml:space="preserve">J12</t>
  </si>
  <si>
    <t xml:space="preserve">Header, 2.54 mm, 2x1, R/A, SMT</t>
  </si>
  <si>
    <t xml:space="preserve">1455</t>
  </si>
  <si>
    <t xml:space="preserve">2015</t>
  </si>
  <si>
    <t xml:space="preserve">1525.866</t>
  </si>
  <si>
    <t xml:space="preserve">36.957</t>
  </si>
  <si>
    <t xml:space="preserve">51.181</t>
  </si>
  <si>
    <t xml:space="preserve">38.757</t>
  </si>
  <si>
    <t xml:space="preserve">J13</t>
  </si>
  <si>
    <t xml:space="preserve">497.716</t>
  </si>
  <si>
    <t xml:space="preserve">3100</t>
  </si>
  <si>
    <t xml:space="preserve">405</t>
  </si>
  <si>
    <t xml:space="preserve">590.433</t>
  </si>
  <si>
    <t xml:space="preserve">3050.787</t>
  </si>
  <si>
    <t xml:space="preserve">12.642</t>
  </si>
  <si>
    <t xml:space="preserve">78.74</t>
  </si>
  <si>
    <t xml:space="preserve">10.287</t>
  </si>
  <si>
    <t xml:space="preserve">14.997</t>
  </si>
  <si>
    <t xml:space="preserve">77.49</t>
  </si>
  <si>
    <t xml:space="preserve">J14</t>
  </si>
  <si>
    <t xml:space="preserve">3118.661</t>
  </si>
  <si>
    <t xml:space="preserve">2980.866</t>
  </si>
  <si>
    <t xml:space="preserve">79.214</t>
  </si>
  <si>
    <t xml:space="preserve">75.714</t>
  </si>
  <si>
    <t xml:space="preserve">J15</t>
  </si>
  <si>
    <t xml:space="preserve">3610.299</t>
  </si>
  <si>
    <t xml:space="preserve">2360.5</t>
  </si>
  <si>
    <t xml:space="preserve">3510.299</t>
  </si>
  <si>
    <t xml:space="preserve">2431.366</t>
  </si>
  <si>
    <t xml:space="preserve">91.70159</t>
  </si>
  <si>
    <t xml:space="preserve">59.95669</t>
  </si>
  <si>
    <t xml:space="preserve">89.16159</t>
  </si>
  <si>
    <t xml:space="preserve">61.75669</t>
  </si>
  <si>
    <t xml:space="preserve">L1</t>
  </si>
  <si>
    <t xml:space="preserve">365</t>
  </si>
  <si>
    <t xml:space="preserve">1020</t>
  </si>
  <si>
    <t xml:space="preserve">333.504</t>
  </si>
  <si>
    <t xml:space="preserve">9.271</t>
  </si>
  <si>
    <t xml:space="preserve">25.908</t>
  </si>
  <si>
    <t xml:space="preserve">8.471</t>
  </si>
  <si>
    <t xml:space="preserve">L2</t>
  </si>
  <si>
    <t xml:space="preserve">4570</t>
  </si>
  <si>
    <t xml:space="preserve">1111.254</t>
  </si>
  <si>
    <t xml:space="preserve">4601.496</t>
  </si>
  <si>
    <t xml:space="preserve">116.078</t>
  </si>
  <si>
    <t xml:space="preserve">28.22586</t>
  </si>
  <si>
    <t xml:space="preserve">116.878</t>
  </si>
  <si>
    <t xml:space="preserve">LBL1</t>
  </si>
  <si>
    <t xml:space="preserve">PCB Label 0.650 x 0.200 inch</t>
  </si>
  <si>
    <t xml:space="preserve">1464.511</t>
  </si>
  <si>
    <t xml:space="preserve">3245</t>
  </si>
  <si>
    <t xml:space="preserve">37.19858</t>
  </si>
  <si>
    <t xml:space="preserve">82.423</t>
  </si>
  <si>
    <t xml:space="preserve">R1</t>
  </si>
  <si>
    <t xml:space="preserve">3825.458</t>
  </si>
  <si>
    <t xml:space="preserve">2134.594</t>
  </si>
  <si>
    <t xml:space="preserve">2166.09</t>
  </si>
  <si>
    <t xml:space="preserve">97.16663</t>
  </si>
  <si>
    <t xml:space="preserve">54.21869</t>
  </si>
  <si>
    <t xml:space="preserve">55.01869</t>
  </si>
  <si>
    <t xml:space="preserve">R2</t>
  </si>
  <si>
    <t xml:space="preserve">3823.702</t>
  </si>
  <si>
    <t xml:space="preserve">2289.634</t>
  </si>
  <si>
    <t xml:space="preserve">2321.13</t>
  </si>
  <si>
    <t xml:space="preserve">97.12203</t>
  </si>
  <si>
    <t xml:space="preserve">58.15669</t>
  </si>
  <si>
    <t xml:space="preserve">58.95669</t>
  </si>
  <si>
    <t xml:space="preserve">R3</t>
  </si>
  <si>
    <t xml:space="preserve">1662.876</t>
  </si>
  <si>
    <t xml:space="preserve">1541.949</t>
  </si>
  <si>
    <t xml:space="preserve">1573.445</t>
  </si>
  <si>
    <t xml:space="preserve">42.23706</t>
  </si>
  <si>
    <t xml:space="preserve">39.16551</t>
  </si>
  <si>
    <t xml:space="preserve">39.96551</t>
  </si>
  <si>
    <t xml:space="preserve">R4</t>
  </si>
  <si>
    <t xml:space="preserve">1689.548</t>
  </si>
  <si>
    <t xml:space="preserve">1675.65</t>
  </si>
  <si>
    <t xml:space="preserve">1721.044</t>
  </si>
  <si>
    <t xml:space="preserve">42.91452</t>
  </si>
  <si>
    <t xml:space="preserve">42.56151</t>
  </si>
  <si>
    <t xml:space="preserve">43.71452</t>
  </si>
  <si>
    <t xml:space="preserve">R5</t>
  </si>
  <si>
    <t xml:space="preserve">1110</t>
  </si>
  <si>
    <t xml:space="preserve">1118.504</t>
  </si>
  <si>
    <t xml:space="preserve">1150</t>
  </si>
  <si>
    <t xml:space="preserve">28.194</t>
  </si>
  <si>
    <t xml:space="preserve">28.41</t>
  </si>
  <si>
    <t xml:space="preserve">29.21</t>
  </si>
  <si>
    <t xml:space="preserve">R6</t>
  </si>
  <si>
    <t xml:space="preserve">1257.557</t>
  </si>
  <si>
    <t xml:space="preserve">1289.053</t>
  </si>
  <si>
    <t xml:space="preserve">31.94195</t>
  </si>
  <si>
    <t xml:space="preserve">32.74195</t>
  </si>
  <si>
    <t xml:space="preserve">R7</t>
  </si>
  <si>
    <t xml:space="preserve">3359.344</t>
  </si>
  <si>
    <t xml:space="preserve">1616.496</t>
  </si>
  <si>
    <t xml:space="preserve">1585</t>
  </si>
  <si>
    <t xml:space="preserve">85.32734</t>
  </si>
  <si>
    <t xml:space="preserve">41.059</t>
  </si>
  <si>
    <t xml:space="preserve">40.259</t>
  </si>
  <si>
    <t xml:space="preserve">R8</t>
  </si>
  <si>
    <t xml:space="preserve">3359.659</t>
  </si>
  <si>
    <t xml:space="preserve">1466.732</t>
  </si>
  <si>
    <t xml:space="preserve">1435.236</t>
  </si>
  <si>
    <t xml:space="preserve">85.33534</t>
  </si>
  <si>
    <t xml:space="preserve">37.255</t>
  </si>
  <si>
    <t xml:space="preserve">36.455</t>
  </si>
  <si>
    <t xml:space="preserve">R9</t>
  </si>
  <si>
    <t xml:space="preserve">3748.798</t>
  </si>
  <si>
    <t xml:space="preserve">1258.299</t>
  </si>
  <si>
    <t xml:space="preserve">1258.3</t>
  </si>
  <si>
    <t xml:space="preserve">1226.803</t>
  </si>
  <si>
    <t xml:space="preserve">95.21947</t>
  </si>
  <si>
    <t xml:space="preserve">31.9608</t>
  </si>
  <si>
    <t xml:space="preserve">31.96081</t>
  </si>
  <si>
    <t xml:space="preserve">31.16081</t>
  </si>
  <si>
    <t xml:space="preserve">R10</t>
  </si>
  <si>
    <t xml:space="preserve">3750.491</t>
  </si>
  <si>
    <t xml:space="preserve">1113.299</t>
  </si>
  <si>
    <t xml:space="preserve">1113.3</t>
  </si>
  <si>
    <t xml:space="preserve">1081.803</t>
  </si>
  <si>
    <t xml:space="preserve">95.26247</t>
  </si>
  <si>
    <t xml:space="preserve">28.2778</t>
  </si>
  <si>
    <t xml:space="preserve">28.27781</t>
  </si>
  <si>
    <t xml:space="preserve">27.47781</t>
  </si>
  <si>
    <t xml:space="preserve">R12</t>
  </si>
  <si>
    <t xml:space="preserve">1195.142</t>
  </si>
  <si>
    <t xml:space="preserve">1656.949</t>
  </si>
  <si>
    <t xml:space="preserve">1163.646</t>
  </si>
  <si>
    <t xml:space="preserve">30.35661</t>
  </si>
  <si>
    <t xml:space="preserve">42.08651</t>
  </si>
  <si>
    <t xml:space="preserve">29.55661</t>
  </si>
  <si>
    <t xml:space="preserve">R13</t>
  </si>
  <si>
    <t xml:space="preserve">0805</t>
  </si>
  <si>
    <t xml:space="preserve">1615.868</t>
  </si>
  <si>
    <t xml:space="preserve">1825</t>
  </si>
  <si>
    <t xml:space="preserve">1615.277</t>
  </si>
  <si>
    <t xml:space="preserve">1581.812</t>
  </si>
  <si>
    <t xml:space="preserve">41.04303</t>
  </si>
  <si>
    <t xml:space="preserve">46.355</t>
  </si>
  <si>
    <t xml:space="preserve">41.02804</t>
  </si>
  <si>
    <t xml:space="preserve">40.17803</t>
  </si>
  <si>
    <t xml:space="preserve">R17</t>
  </si>
  <si>
    <t xml:space="preserve">683.808</t>
  </si>
  <si>
    <t xml:space="preserve">1197.793</t>
  </si>
  <si>
    <t xml:space="preserve">652.312</t>
  </si>
  <si>
    <t xml:space="preserve">17.36873</t>
  </si>
  <si>
    <t xml:space="preserve">30.42395</t>
  </si>
  <si>
    <t xml:space="preserve">16.56873</t>
  </si>
  <si>
    <t xml:space="preserve">R19</t>
  </si>
  <si>
    <t xml:space="preserve">1588.595</t>
  </si>
  <si>
    <t xml:space="preserve">1588.005</t>
  </si>
  <si>
    <t xml:space="preserve">1554.54</t>
  </si>
  <si>
    <t xml:space="preserve">40.35032</t>
  </si>
  <si>
    <t xml:space="preserve">40.33532</t>
  </si>
  <si>
    <t xml:space="preserve">39.48532</t>
  </si>
  <si>
    <t xml:space="preserve">R20</t>
  </si>
  <si>
    <t xml:space="preserve">1457.328</t>
  </si>
  <si>
    <t xml:space="preserve">1095</t>
  </si>
  <si>
    <t xml:space="preserve">1456.738</t>
  </si>
  <si>
    <t xml:space="preserve">1423.273</t>
  </si>
  <si>
    <t xml:space="preserve">37.01614</t>
  </si>
  <si>
    <t xml:space="preserve">27.813</t>
  </si>
  <si>
    <t xml:space="preserve">37.00114</t>
  </si>
  <si>
    <t xml:space="preserve">36.15114</t>
  </si>
  <si>
    <t xml:space="preserve">R22</t>
  </si>
  <si>
    <t xml:space="preserve">3849.344</t>
  </si>
  <si>
    <t xml:space="preserve">1490</t>
  </si>
  <si>
    <t xml:space="preserve">3817.848</t>
  </si>
  <si>
    <t xml:space="preserve">97.77334</t>
  </si>
  <si>
    <t xml:space="preserve">37.846</t>
  </si>
  <si>
    <t xml:space="preserve">96.97334</t>
  </si>
  <si>
    <t xml:space="preserve">R24</t>
  </si>
  <si>
    <t xml:space="preserve">2680.59</t>
  </si>
  <si>
    <t xml:space="preserve">1495</t>
  </si>
  <si>
    <t xml:space="preserve">2680</t>
  </si>
  <si>
    <t xml:space="preserve">2646.535</t>
  </si>
  <si>
    <t xml:space="preserve">68.087</t>
  </si>
  <si>
    <t xml:space="preserve">37.973</t>
  </si>
  <si>
    <t xml:space="preserve">68.072</t>
  </si>
  <si>
    <t xml:space="preserve">67.222</t>
  </si>
  <si>
    <t xml:space="preserve">R25</t>
  </si>
  <si>
    <t xml:space="preserve">2747.192</t>
  </si>
  <si>
    <t xml:space="preserve">1232.782</t>
  </si>
  <si>
    <t xml:space="preserve">1232.192</t>
  </si>
  <si>
    <t xml:space="preserve">1198.727</t>
  </si>
  <si>
    <t xml:space="preserve">69.77869</t>
  </si>
  <si>
    <t xml:space="preserve">31.31267</t>
  </si>
  <si>
    <t xml:space="preserve">31.29767</t>
  </si>
  <si>
    <t xml:space="preserve">30.44767</t>
  </si>
  <si>
    <t xml:space="preserve">R27</t>
  </si>
  <si>
    <t xml:space="preserve">4210.491</t>
  </si>
  <si>
    <t xml:space="preserve">1133.3</t>
  </si>
  <si>
    <t xml:space="preserve">4178.995</t>
  </si>
  <si>
    <t xml:space="preserve">106.94647</t>
  </si>
  <si>
    <t xml:space="preserve">28.78581</t>
  </si>
  <si>
    <t xml:space="preserve">106.14647</t>
  </si>
  <si>
    <t xml:space="preserve">R28</t>
  </si>
  <si>
    <t xml:space="preserve">3340.276</t>
  </si>
  <si>
    <t xml:space="preserve">1304.03</t>
  </si>
  <si>
    <t xml:space="preserve">3339.685</t>
  </si>
  <si>
    <t xml:space="preserve">3306.22</t>
  </si>
  <si>
    <t xml:space="preserve">84.843</t>
  </si>
  <si>
    <t xml:space="preserve">33.12236</t>
  </si>
  <si>
    <t xml:space="preserve">84.828</t>
  </si>
  <si>
    <t xml:space="preserve">83.978</t>
  </si>
  <si>
    <t xml:space="preserve">R30</t>
  </si>
  <si>
    <t xml:space="preserve">3478.755</t>
  </si>
  <si>
    <t xml:space="preserve">1259.914</t>
  </si>
  <si>
    <t xml:space="preserve">1259.323</t>
  </si>
  <si>
    <t xml:space="preserve">1225.859</t>
  </si>
  <si>
    <t xml:space="preserve">88.36038</t>
  </si>
  <si>
    <t xml:space="preserve">32.00181</t>
  </si>
  <si>
    <t xml:space="preserve">31.98681</t>
  </si>
  <si>
    <t xml:space="preserve">31.13681</t>
  </si>
  <si>
    <t xml:space="preserve">R35</t>
  </si>
  <si>
    <t xml:space="preserve">970</t>
  </si>
  <si>
    <t xml:space="preserve">2190</t>
  </si>
  <si>
    <t xml:space="preserve">2158.504</t>
  </si>
  <si>
    <t xml:space="preserve">24.638</t>
  </si>
  <si>
    <t xml:space="preserve">55.626</t>
  </si>
  <si>
    <t xml:space="preserve">54.826</t>
  </si>
  <si>
    <t xml:space="preserve">SH-J16</t>
  </si>
  <si>
    <t xml:space="preserve">Shunt 2 pos. 100 mil</t>
  </si>
  <si>
    <t xml:space="preserve">5205</t>
  </si>
  <si>
    <t xml:space="preserve">121.552</t>
  </si>
  <si>
    <t xml:space="preserve">132.207</t>
  </si>
  <si>
    <t xml:space="preserve">3.08743</t>
  </si>
  <si>
    <t xml:space="preserve">T1</t>
  </si>
  <si>
    <t xml:space="preserve">10.41x12.32mm</t>
  </si>
  <si>
    <t xml:space="preserve">2430</t>
  </si>
  <si>
    <t xml:space="preserve">2100</t>
  </si>
  <si>
    <t xml:space="preserve">2159.528</t>
  </si>
  <si>
    <t xml:space="preserve">2250</t>
  </si>
  <si>
    <t xml:space="preserve">61.722</t>
  </si>
  <si>
    <t xml:space="preserve">53.34</t>
  </si>
  <si>
    <t xml:space="preserve">54.852</t>
  </si>
  <si>
    <t xml:space="preserve">57.15</t>
  </si>
  <si>
    <t xml:space="preserve">TP1</t>
  </si>
  <si>
    <t xml:space="preserve">5010</t>
  </si>
  <si>
    <t xml:space="preserve">1771.456</t>
  </si>
  <si>
    <t xml:space="preserve">44.99497</t>
  </si>
  <si>
    <t xml:space="preserve">TP2</t>
  </si>
  <si>
    <t xml:space="preserve">Black Multipurpose Testpoint</t>
  </si>
  <si>
    <t xml:space="preserve">2011.298</t>
  </si>
  <si>
    <t xml:space="preserve">51.08697</t>
  </si>
  <si>
    <t xml:space="preserve">TP3</t>
  </si>
  <si>
    <t xml:space="preserve">2995</t>
  </si>
  <si>
    <t xml:space="preserve">2482.266</t>
  </si>
  <si>
    <t xml:space="preserve">76.073</t>
  </si>
  <si>
    <t xml:space="preserve">63.04956</t>
  </si>
  <si>
    <t xml:space="preserve">TP4</t>
  </si>
  <si>
    <t xml:space="preserve">2795</t>
  </si>
  <si>
    <t xml:space="preserve">2485</t>
  </si>
  <si>
    <t xml:space="preserve">70.993</t>
  </si>
  <si>
    <t xml:space="preserve">63.119</t>
  </si>
  <si>
    <t xml:space="preserve">TP5</t>
  </si>
  <si>
    <t xml:space="preserve">4647.31</t>
  </si>
  <si>
    <t xml:space="preserve">1540</t>
  </si>
  <si>
    <t xml:space="preserve">118.04167</t>
  </si>
  <si>
    <t xml:space="preserve">39.116</t>
  </si>
  <si>
    <t xml:space="preserve">TP6</t>
  </si>
  <si>
    <t xml:space="preserve">4655</t>
  </si>
  <si>
    <t xml:space="preserve">1745</t>
  </si>
  <si>
    <t xml:space="preserve">118.237</t>
  </si>
  <si>
    <t xml:space="preserve">44.323</t>
  </si>
  <si>
    <t xml:space="preserve">TP7</t>
  </si>
  <si>
    <t xml:space="preserve">1760</t>
  </si>
  <si>
    <t xml:space="preserve">1905</t>
  </si>
  <si>
    <t xml:space="preserve">44.704</t>
  </si>
  <si>
    <t xml:space="preserve">48.387</t>
  </si>
  <si>
    <t xml:space="preserve">TP8</t>
  </si>
  <si>
    <t xml:space="preserve">1997.206</t>
  </si>
  <si>
    <t xml:space="preserve">1333.441</t>
  </si>
  <si>
    <t xml:space="preserve">50.72902</t>
  </si>
  <si>
    <t xml:space="preserve">33.86941</t>
  </si>
  <si>
    <t xml:space="preserve">TP9</t>
  </si>
  <si>
    <t xml:space="preserve">1667.033</t>
  </si>
  <si>
    <t xml:space="preserve">1080</t>
  </si>
  <si>
    <t xml:space="preserve">42.34263</t>
  </si>
  <si>
    <t xml:space="preserve">27.432</t>
  </si>
  <si>
    <t xml:space="preserve">TP10</t>
  </si>
  <si>
    <t xml:space="preserve">1575</t>
  </si>
  <si>
    <t xml:space="preserve">905</t>
  </si>
  <si>
    <t xml:space="preserve">40.005</t>
  </si>
  <si>
    <t xml:space="preserve">22.987</t>
  </si>
  <si>
    <t xml:space="preserve">TP11</t>
  </si>
  <si>
    <t xml:space="preserve">1402.411</t>
  </si>
  <si>
    <t xml:space="preserve">890.233</t>
  </si>
  <si>
    <t xml:space="preserve">35.62124</t>
  </si>
  <si>
    <t xml:space="preserve">22.61192</t>
  </si>
  <si>
    <t xml:space="preserve">TP12</t>
  </si>
  <si>
    <t xml:space="preserve">2185</t>
  </si>
  <si>
    <t xml:space="preserve">130</t>
  </si>
  <si>
    <t xml:space="preserve">55.499</t>
  </si>
  <si>
    <t xml:space="preserve">3.302</t>
  </si>
  <si>
    <t xml:space="preserve">TP13</t>
  </si>
  <si>
    <t xml:space="preserve">3502.061</t>
  </si>
  <si>
    <t xml:space="preserve">1918.695</t>
  </si>
  <si>
    <t xml:space="preserve">88.95234</t>
  </si>
  <si>
    <t xml:space="preserve">48.73485</t>
  </si>
  <si>
    <t xml:space="preserve">TP14</t>
  </si>
  <si>
    <t xml:space="preserve">2880</t>
  </si>
  <si>
    <t xml:space="preserve">1281.632</t>
  </si>
  <si>
    <t xml:space="preserve">73.152</t>
  </si>
  <si>
    <t xml:space="preserve">32.55345</t>
  </si>
  <si>
    <t xml:space="preserve">TP15</t>
  </si>
  <si>
    <t xml:space="preserve">3285</t>
  </si>
  <si>
    <t xml:space="preserve">1171.181</t>
  </si>
  <si>
    <t xml:space="preserve">83.439</t>
  </si>
  <si>
    <t xml:space="preserve">29.748</t>
  </si>
  <si>
    <t xml:space="preserve">TP16</t>
  </si>
  <si>
    <t xml:space="preserve">3483.526</t>
  </si>
  <si>
    <t xml:space="preserve">895</t>
  </si>
  <si>
    <t xml:space="preserve">88.48155</t>
  </si>
  <si>
    <t xml:space="preserve">22.733</t>
  </si>
  <si>
    <t xml:space="preserve">TP17</t>
  </si>
  <si>
    <t xml:space="preserve">3320</t>
  </si>
  <si>
    <t xml:space="preserve">84.328</t>
  </si>
  <si>
    <t xml:space="preserve">TP18</t>
  </si>
  <si>
    <t xml:space="preserve">133.966</t>
  </si>
  <si>
    <t xml:space="preserve">3.40274</t>
  </si>
  <si>
    <t xml:space="preserve">U1</t>
  </si>
  <si>
    <t xml:space="preserve">SSOP28</t>
  </si>
  <si>
    <t xml:space="preserve">2448.071</t>
  </si>
  <si>
    <t xml:space="preserve">766.339</t>
  </si>
  <si>
    <t xml:space="preserve">2265</t>
  </si>
  <si>
    <t xml:space="preserve">932.677</t>
  </si>
  <si>
    <t xml:space="preserve">62.181</t>
  </si>
  <si>
    <t xml:space="preserve">19.465</t>
  </si>
  <si>
    <t xml:space="preserve">57.531</t>
  </si>
  <si>
    <t xml:space="preserve">23.69</t>
  </si>
  <si>
    <t xml:space="preserve">U2</t>
  </si>
  <si>
    <t xml:space="preserve">DBV0006A</t>
  </si>
  <si>
    <t xml:space="preserve">1731.534</t>
  </si>
  <si>
    <t xml:space="preserve">1781.731</t>
  </si>
  <si>
    <t xml:space="preserve">2062.598</t>
  </si>
  <si>
    <t xml:space="preserve">43.98097</t>
  </si>
  <si>
    <t xml:space="preserve">45.25597</t>
  </si>
  <si>
    <t xml:space="preserve">52.39</t>
  </si>
  <si>
    <t xml:space="preserve">U3</t>
  </si>
  <si>
    <t xml:space="preserve">DRB0008A</t>
  </si>
  <si>
    <t xml:space="preserve">3677.784</t>
  </si>
  <si>
    <t xml:space="preserve">2145</t>
  </si>
  <si>
    <t xml:space="preserve">3732.902</t>
  </si>
  <si>
    <t xml:space="preserve">2106.614</t>
  </si>
  <si>
    <t xml:space="preserve">93.41572</t>
  </si>
  <si>
    <t xml:space="preserve">54.483</t>
  </si>
  <si>
    <t xml:space="preserve">94.81572</t>
  </si>
  <si>
    <t xml:space="preserve">53.508</t>
  </si>
  <si>
    <t xml:space="preserve">U4</t>
  </si>
  <si>
    <t xml:space="preserve">D0008A</t>
  </si>
  <si>
    <t xml:space="preserve">1454.648</t>
  </si>
  <si>
    <t xml:space="preserve">1581.949</t>
  </si>
  <si>
    <t xml:space="preserve">1347.364</t>
  </si>
  <si>
    <t xml:space="preserve">36.94805</t>
  </si>
  <si>
    <t xml:space="preserve">40.18151</t>
  </si>
  <si>
    <t xml:space="preserve">36.94806</t>
  </si>
  <si>
    <t xml:space="preserve">34.22306</t>
  </si>
  <si>
    <t xml:space="preserve">U5</t>
  </si>
  <si>
    <t xml:space="preserve">921.21</t>
  </si>
  <si>
    <t xml:space="preserve">1117.793</t>
  </si>
  <si>
    <t xml:space="preserve">813.927</t>
  </si>
  <si>
    <t xml:space="preserve">1192.793</t>
  </si>
  <si>
    <t xml:space="preserve">23.39873</t>
  </si>
  <si>
    <t xml:space="preserve">28.39195</t>
  </si>
  <si>
    <t xml:space="preserve">20.67373</t>
  </si>
  <si>
    <t xml:space="preserve">30.29695</t>
  </si>
  <si>
    <t xml:space="preserve">U6</t>
  </si>
  <si>
    <t xml:space="preserve">3609.344</t>
  </si>
  <si>
    <t xml:space="preserve">3716.628</t>
  </si>
  <si>
    <t xml:space="preserve">1500</t>
  </si>
  <si>
    <t xml:space="preserve">91.67734</t>
  </si>
  <si>
    <t xml:space="preserve">94.40234</t>
  </si>
  <si>
    <t xml:space="preserve">38.1</t>
  </si>
  <si>
    <t xml:space="preserve">U7</t>
  </si>
  <si>
    <t xml:space="preserve">3990.491</t>
  </si>
  <si>
    <t xml:space="preserve">1213.3</t>
  </si>
  <si>
    <t xml:space="preserve">4097.775</t>
  </si>
  <si>
    <t xml:space="preserve">1138.3</t>
  </si>
  <si>
    <t xml:space="preserve">101.35847</t>
  </si>
  <si>
    <t xml:space="preserve">30.81781</t>
  </si>
  <si>
    <t xml:space="preserve">104.08347</t>
  </si>
  <si>
    <t xml:space="preserve">28.912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INT13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9</v>
      </c>
      <c r="Q16" s="96" t="s">
        <v>67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1</v>
      </c>
      <c r="E18" s="90" t="s">
        <v>62</v>
      </c>
      <c r="F18" s="89" t="s">
        <v>63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9</v>
      </c>
      <c r="L19" s="84" t="s">
        <v>88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2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60</v>
      </c>
      <c r="D20" s="88" t="s">
        <v>61</v>
      </c>
      <c r="E20" s="90" t="s">
        <v>62</v>
      </c>
      <c r="F20" s="89" t="s">
        <v>58</v>
      </c>
      <c r="G20" s="91" t="s">
        <v>87</v>
      </c>
      <c r="H20" s="92" t="s">
        <v>94</v>
      </c>
      <c r="I20" s="92" t="s">
        <v>87</v>
      </c>
      <c r="J20" s="93" t="s">
        <v>94</v>
      </c>
      <c r="K20" s="93" t="s">
        <v>89</v>
      </c>
      <c r="L20" s="94" t="s">
        <v>94</v>
      </c>
      <c r="M20" s="95" t="s">
        <v>90</v>
      </c>
      <c r="N20" s="96" t="s">
        <v>95</v>
      </c>
      <c r="O20" s="96" t="s">
        <v>90</v>
      </c>
      <c r="P20" s="96" t="s">
        <v>95</v>
      </c>
      <c r="Q20" s="96" t="s">
        <v>92</v>
      </c>
      <c r="R20" s="97" t="s">
        <v>9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6</v>
      </c>
      <c r="C21" s="79" t="s">
        <v>60</v>
      </c>
      <c r="D21" s="80" t="s">
        <v>61</v>
      </c>
      <c r="E21" s="81" t="s">
        <v>62</v>
      </c>
      <c r="F21" s="79" t="s">
        <v>58</v>
      </c>
      <c r="G21" s="82" t="s">
        <v>87</v>
      </c>
      <c r="H21" s="80" t="s">
        <v>97</v>
      </c>
      <c r="I21" s="80" t="s">
        <v>87</v>
      </c>
      <c r="J21" s="83" t="s">
        <v>97</v>
      </c>
      <c r="K21" s="83" t="s">
        <v>89</v>
      </c>
      <c r="L21" s="84" t="s">
        <v>97</v>
      </c>
      <c r="M21" s="85" t="s">
        <v>90</v>
      </c>
      <c r="N21" s="83" t="s">
        <v>98</v>
      </c>
      <c r="O21" s="83" t="s">
        <v>90</v>
      </c>
      <c r="P21" s="83" t="s">
        <v>98</v>
      </c>
      <c r="Q21" s="83" t="s">
        <v>92</v>
      </c>
      <c r="R21" s="84" t="s">
        <v>9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9</v>
      </c>
      <c r="C22" s="89" t="s">
        <v>60</v>
      </c>
      <c r="D22" s="88" t="s">
        <v>61</v>
      </c>
      <c r="E22" s="90" t="s">
        <v>62</v>
      </c>
      <c r="F22" s="89" t="s">
        <v>100</v>
      </c>
      <c r="G22" s="91" t="s">
        <v>101</v>
      </c>
      <c r="H22" s="92" t="s">
        <v>102</v>
      </c>
      <c r="I22" s="92" t="s">
        <v>101</v>
      </c>
      <c r="J22" s="93" t="s">
        <v>102</v>
      </c>
      <c r="K22" s="93" t="s">
        <v>101</v>
      </c>
      <c r="L22" s="94" t="s">
        <v>103</v>
      </c>
      <c r="M22" s="95" t="s">
        <v>104</v>
      </c>
      <c r="N22" s="96" t="s">
        <v>105</v>
      </c>
      <c r="O22" s="96" t="s">
        <v>104</v>
      </c>
      <c r="P22" s="96" t="s">
        <v>105</v>
      </c>
      <c r="Q22" s="96" t="s">
        <v>104</v>
      </c>
      <c r="R22" s="97" t="s">
        <v>10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7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08</v>
      </c>
      <c r="H23" s="80" t="s">
        <v>109</v>
      </c>
      <c r="I23" s="80" t="s">
        <v>108</v>
      </c>
      <c r="J23" s="83" t="s">
        <v>109</v>
      </c>
      <c r="K23" s="83" t="s">
        <v>110</v>
      </c>
      <c r="L23" s="84" t="s">
        <v>109</v>
      </c>
      <c r="M23" s="85" t="s">
        <v>111</v>
      </c>
      <c r="N23" s="83" t="s">
        <v>112</v>
      </c>
      <c r="O23" s="83" t="s">
        <v>111</v>
      </c>
      <c r="P23" s="83" t="s">
        <v>112</v>
      </c>
      <c r="Q23" s="83" t="s">
        <v>113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4</v>
      </c>
      <c r="C24" s="89" t="s">
        <v>60</v>
      </c>
      <c r="D24" s="88" t="s">
        <v>61</v>
      </c>
      <c r="E24" s="90" t="s">
        <v>62</v>
      </c>
      <c r="F24" s="89" t="s">
        <v>100</v>
      </c>
      <c r="G24" s="91" t="s">
        <v>115</v>
      </c>
      <c r="H24" s="92" t="s">
        <v>116</v>
      </c>
      <c r="I24" s="92" t="s">
        <v>115</v>
      </c>
      <c r="J24" s="93" t="s">
        <v>116</v>
      </c>
      <c r="K24" s="93" t="s">
        <v>115</v>
      </c>
      <c r="L24" s="94" t="s">
        <v>117</v>
      </c>
      <c r="M24" s="95" t="s">
        <v>118</v>
      </c>
      <c r="N24" s="96" t="s">
        <v>119</v>
      </c>
      <c r="O24" s="96" t="s">
        <v>118</v>
      </c>
      <c r="P24" s="96" t="s">
        <v>119</v>
      </c>
      <c r="Q24" s="96" t="s">
        <v>118</v>
      </c>
      <c r="R24" s="97" t="s">
        <v>12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1</v>
      </c>
      <c r="C25" s="79" t="s">
        <v>79</v>
      </c>
      <c r="D25" s="80" t="s">
        <v>61</v>
      </c>
      <c r="E25" s="81" t="s">
        <v>62</v>
      </c>
      <c r="F25" s="79" t="s">
        <v>63</v>
      </c>
      <c r="G25" s="82" t="s">
        <v>122</v>
      </c>
      <c r="H25" s="80" t="s">
        <v>123</v>
      </c>
      <c r="I25" s="80" t="s">
        <v>122</v>
      </c>
      <c r="J25" s="83" t="s">
        <v>123</v>
      </c>
      <c r="K25" s="83" t="s">
        <v>122</v>
      </c>
      <c r="L25" s="84" t="s">
        <v>124</v>
      </c>
      <c r="M25" s="85" t="s">
        <v>125</v>
      </c>
      <c r="N25" s="83" t="s">
        <v>126</v>
      </c>
      <c r="O25" s="83" t="s">
        <v>125</v>
      </c>
      <c r="P25" s="83" t="s">
        <v>126</v>
      </c>
      <c r="Q25" s="83" t="s">
        <v>125</v>
      </c>
      <c r="R25" s="84" t="s">
        <v>12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8</v>
      </c>
      <c r="C26" s="89" t="s">
        <v>79</v>
      </c>
      <c r="D26" s="88" t="s">
        <v>61</v>
      </c>
      <c r="E26" s="90" t="s">
        <v>62</v>
      </c>
      <c r="F26" s="89" t="s">
        <v>63</v>
      </c>
      <c r="G26" s="91" t="s">
        <v>129</v>
      </c>
      <c r="H26" s="92" t="s">
        <v>130</v>
      </c>
      <c r="I26" s="92" t="s">
        <v>129</v>
      </c>
      <c r="J26" s="93" t="s">
        <v>130</v>
      </c>
      <c r="K26" s="93" t="s">
        <v>129</v>
      </c>
      <c r="L26" s="94" t="s">
        <v>131</v>
      </c>
      <c r="M26" s="95" t="s">
        <v>132</v>
      </c>
      <c r="N26" s="96" t="s">
        <v>133</v>
      </c>
      <c r="O26" s="96" t="s">
        <v>132</v>
      </c>
      <c r="P26" s="96" t="s">
        <v>133</v>
      </c>
      <c r="Q26" s="96" t="s">
        <v>132</v>
      </c>
      <c r="R26" s="97" t="s">
        <v>13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5</v>
      </c>
      <c r="C27" s="79" t="s">
        <v>79</v>
      </c>
      <c r="D27" s="80" t="s">
        <v>61</v>
      </c>
      <c r="E27" s="81" t="s">
        <v>62</v>
      </c>
      <c r="F27" s="79" t="s">
        <v>100</v>
      </c>
      <c r="G27" s="82" t="s">
        <v>136</v>
      </c>
      <c r="H27" s="80" t="s">
        <v>137</v>
      </c>
      <c r="I27" s="80" t="s">
        <v>136</v>
      </c>
      <c r="J27" s="83" t="s">
        <v>137</v>
      </c>
      <c r="K27" s="83" t="s">
        <v>136</v>
      </c>
      <c r="L27" s="84" t="s">
        <v>138</v>
      </c>
      <c r="M27" s="85" t="s">
        <v>139</v>
      </c>
      <c r="N27" s="83" t="s">
        <v>140</v>
      </c>
      <c r="O27" s="83" t="s">
        <v>139</v>
      </c>
      <c r="P27" s="83" t="s">
        <v>140</v>
      </c>
      <c r="Q27" s="83" t="s">
        <v>139</v>
      </c>
      <c r="R27" s="84" t="s">
        <v>14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2</v>
      </c>
      <c r="C28" s="89" t="s">
        <v>79</v>
      </c>
      <c r="D28" s="88" t="s">
        <v>61</v>
      </c>
      <c r="E28" s="90" t="s">
        <v>62</v>
      </c>
      <c r="F28" s="89" t="s">
        <v>100</v>
      </c>
      <c r="G28" s="91" t="s">
        <v>143</v>
      </c>
      <c r="H28" s="92" t="s">
        <v>144</v>
      </c>
      <c r="I28" s="92" t="s">
        <v>143</v>
      </c>
      <c r="J28" s="93" t="s">
        <v>144</v>
      </c>
      <c r="K28" s="93" t="s">
        <v>143</v>
      </c>
      <c r="L28" s="94" t="s">
        <v>145</v>
      </c>
      <c r="M28" s="95" t="s">
        <v>146</v>
      </c>
      <c r="N28" s="96" t="s">
        <v>147</v>
      </c>
      <c r="O28" s="96" t="s">
        <v>146</v>
      </c>
      <c r="P28" s="96" t="s">
        <v>147</v>
      </c>
      <c r="Q28" s="96" t="s">
        <v>146</v>
      </c>
      <c r="R28" s="97" t="s">
        <v>14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9</v>
      </c>
      <c r="C29" s="79" t="s">
        <v>150</v>
      </c>
      <c r="D29" s="80" t="s">
        <v>61</v>
      </c>
      <c r="E29" s="81" t="s">
        <v>62</v>
      </c>
      <c r="F29" s="79" t="s">
        <v>151</v>
      </c>
      <c r="G29" s="82" t="s">
        <v>152</v>
      </c>
      <c r="H29" s="80" t="s">
        <v>153</v>
      </c>
      <c r="I29" s="80" t="s">
        <v>152</v>
      </c>
      <c r="J29" s="83" t="s">
        <v>153</v>
      </c>
      <c r="K29" s="83" t="s">
        <v>154</v>
      </c>
      <c r="L29" s="84" t="s">
        <v>153</v>
      </c>
      <c r="M29" s="85" t="s">
        <v>155</v>
      </c>
      <c r="N29" s="83" t="s">
        <v>156</v>
      </c>
      <c r="O29" s="83" t="s">
        <v>155</v>
      </c>
      <c r="P29" s="83" t="s">
        <v>156</v>
      </c>
      <c r="Q29" s="83" t="s">
        <v>157</v>
      </c>
      <c r="R29" s="84" t="s">
        <v>15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8</v>
      </c>
      <c r="C30" s="89" t="s">
        <v>150</v>
      </c>
      <c r="D30" s="88" t="s">
        <v>61</v>
      </c>
      <c r="E30" s="90" t="s">
        <v>62</v>
      </c>
      <c r="F30" s="89" t="s">
        <v>100</v>
      </c>
      <c r="G30" s="91" t="s">
        <v>159</v>
      </c>
      <c r="H30" s="92" t="s">
        <v>160</v>
      </c>
      <c r="I30" s="92" t="s">
        <v>159</v>
      </c>
      <c r="J30" s="93" t="s">
        <v>160</v>
      </c>
      <c r="K30" s="93" t="s">
        <v>159</v>
      </c>
      <c r="L30" s="94" t="s">
        <v>161</v>
      </c>
      <c r="M30" s="95" t="s">
        <v>162</v>
      </c>
      <c r="N30" s="96" t="s">
        <v>163</v>
      </c>
      <c r="O30" s="96" t="s">
        <v>162</v>
      </c>
      <c r="P30" s="96" t="s">
        <v>163</v>
      </c>
      <c r="Q30" s="96" t="s">
        <v>162</v>
      </c>
      <c r="R30" s="97" t="s">
        <v>16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5</v>
      </c>
      <c r="C31" s="79" t="s">
        <v>150</v>
      </c>
      <c r="D31" s="80" t="s">
        <v>61</v>
      </c>
      <c r="E31" s="81" t="s">
        <v>62</v>
      </c>
      <c r="F31" s="79" t="s">
        <v>63</v>
      </c>
      <c r="G31" s="82" t="s">
        <v>166</v>
      </c>
      <c r="H31" s="80" t="s">
        <v>167</v>
      </c>
      <c r="I31" s="80" t="s">
        <v>166</v>
      </c>
      <c r="J31" s="83" t="s">
        <v>167</v>
      </c>
      <c r="K31" s="83" t="s">
        <v>166</v>
      </c>
      <c r="L31" s="84" t="s">
        <v>168</v>
      </c>
      <c r="M31" s="85" t="s">
        <v>169</v>
      </c>
      <c r="N31" s="83" t="s">
        <v>170</v>
      </c>
      <c r="O31" s="83" t="s">
        <v>169</v>
      </c>
      <c r="P31" s="83" t="s">
        <v>170</v>
      </c>
      <c r="Q31" s="83" t="s">
        <v>169</v>
      </c>
      <c r="R31" s="84" t="s">
        <v>17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2</v>
      </c>
      <c r="C32" s="89" t="s">
        <v>150</v>
      </c>
      <c r="D32" s="88" t="s">
        <v>61</v>
      </c>
      <c r="E32" s="90" t="s">
        <v>62</v>
      </c>
      <c r="F32" s="89" t="s">
        <v>63</v>
      </c>
      <c r="G32" s="91" t="s">
        <v>173</v>
      </c>
      <c r="H32" s="92" t="s">
        <v>174</v>
      </c>
      <c r="I32" s="92" t="s">
        <v>173</v>
      </c>
      <c r="J32" s="93" t="s">
        <v>174</v>
      </c>
      <c r="K32" s="93" t="s">
        <v>173</v>
      </c>
      <c r="L32" s="94" t="s">
        <v>175</v>
      </c>
      <c r="M32" s="95" t="s">
        <v>176</v>
      </c>
      <c r="N32" s="96" t="s">
        <v>177</v>
      </c>
      <c r="O32" s="96" t="s">
        <v>176</v>
      </c>
      <c r="P32" s="96" t="s">
        <v>177</v>
      </c>
      <c r="Q32" s="96" t="s">
        <v>176</v>
      </c>
      <c r="R32" s="97" t="s">
        <v>178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9</v>
      </c>
      <c r="C33" s="79" t="s">
        <v>150</v>
      </c>
      <c r="D33" s="80" t="s">
        <v>61</v>
      </c>
      <c r="E33" s="81" t="s">
        <v>62</v>
      </c>
      <c r="F33" s="79" t="s">
        <v>63</v>
      </c>
      <c r="G33" s="82" t="s">
        <v>180</v>
      </c>
      <c r="H33" s="80" t="s">
        <v>181</v>
      </c>
      <c r="I33" s="80" t="s">
        <v>180</v>
      </c>
      <c r="J33" s="83" t="s">
        <v>181</v>
      </c>
      <c r="K33" s="83" t="s">
        <v>180</v>
      </c>
      <c r="L33" s="84" t="s">
        <v>182</v>
      </c>
      <c r="M33" s="85" t="s">
        <v>183</v>
      </c>
      <c r="N33" s="83" t="s">
        <v>184</v>
      </c>
      <c r="O33" s="83" t="s">
        <v>183</v>
      </c>
      <c r="P33" s="83" t="s">
        <v>184</v>
      </c>
      <c r="Q33" s="83" t="s">
        <v>183</v>
      </c>
      <c r="R33" s="84" t="s">
        <v>18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6</v>
      </c>
      <c r="C34" s="89" t="s">
        <v>150</v>
      </c>
      <c r="D34" s="88" t="s">
        <v>61</v>
      </c>
      <c r="E34" s="90" t="s">
        <v>62</v>
      </c>
      <c r="F34" s="89" t="s">
        <v>100</v>
      </c>
      <c r="G34" s="91" t="s">
        <v>187</v>
      </c>
      <c r="H34" s="92" t="s">
        <v>188</v>
      </c>
      <c r="I34" s="92" t="s">
        <v>187</v>
      </c>
      <c r="J34" s="93" t="s">
        <v>188</v>
      </c>
      <c r="K34" s="93" t="s">
        <v>187</v>
      </c>
      <c r="L34" s="94" t="s">
        <v>189</v>
      </c>
      <c r="M34" s="95" t="s">
        <v>190</v>
      </c>
      <c r="N34" s="96" t="s">
        <v>191</v>
      </c>
      <c r="O34" s="96" t="s">
        <v>190</v>
      </c>
      <c r="P34" s="96" t="s">
        <v>191</v>
      </c>
      <c r="Q34" s="96" t="s">
        <v>190</v>
      </c>
      <c r="R34" s="97" t="s">
        <v>19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3</v>
      </c>
      <c r="C35" s="79" t="s">
        <v>150</v>
      </c>
      <c r="D35" s="80" t="s">
        <v>61</v>
      </c>
      <c r="E35" s="81" t="s">
        <v>62</v>
      </c>
      <c r="F35" s="79" t="s">
        <v>100</v>
      </c>
      <c r="G35" s="82" t="s">
        <v>194</v>
      </c>
      <c r="H35" s="80" t="s">
        <v>188</v>
      </c>
      <c r="I35" s="80" t="s">
        <v>194</v>
      </c>
      <c r="J35" s="83" t="s">
        <v>188</v>
      </c>
      <c r="K35" s="83" t="s">
        <v>194</v>
      </c>
      <c r="L35" s="84" t="s">
        <v>189</v>
      </c>
      <c r="M35" s="85" t="s">
        <v>195</v>
      </c>
      <c r="N35" s="83" t="s">
        <v>191</v>
      </c>
      <c r="O35" s="83" t="s">
        <v>195</v>
      </c>
      <c r="P35" s="83" t="s">
        <v>191</v>
      </c>
      <c r="Q35" s="83" t="s">
        <v>195</v>
      </c>
      <c r="R35" s="84" t="s">
        <v>192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6</v>
      </c>
      <c r="C36" s="89" t="s">
        <v>150</v>
      </c>
      <c r="D36" s="88" t="s">
        <v>61</v>
      </c>
      <c r="E36" s="90" t="s">
        <v>62</v>
      </c>
      <c r="F36" s="89" t="s">
        <v>100</v>
      </c>
      <c r="G36" s="91" t="s">
        <v>197</v>
      </c>
      <c r="H36" s="92" t="s">
        <v>188</v>
      </c>
      <c r="I36" s="92" t="s">
        <v>197</v>
      </c>
      <c r="J36" s="93" t="s">
        <v>188</v>
      </c>
      <c r="K36" s="93" t="s">
        <v>197</v>
      </c>
      <c r="L36" s="94" t="s">
        <v>189</v>
      </c>
      <c r="M36" s="95" t="s">
        <v>198</v>
      </c>
      <c r="N36" s="96" t="s">
        <v>191</v>
      </c>
      <c r="O36" s="96" t="s">
        <v>198</v>
      </c>
      <c r="P36" s="96" t="s">
        <v>191</v>
      </c>
      <c r="Q36" s="96" t="s">
        <v>198</v>
      </c>
      <c r="R36" s="97" t="s">
        <v>19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9</v>
      </c>
      <c r="C37" s="79" t="s">
        <v>150</v>
      </c>
      <c r="D37" s="80" t="s">
        <v>61</v>
      </c>
      <c r="E37" s="81" t="s">
        <v>62</v>
      </c>
      <c r="F37" s="79" t="s">
        <v>63</v>
      </c>
      <c r="G37" s="82" t="s">
        <v>200</v>
      </c>
      <c r="H37" s="80" t="s">
        <v>201</v>
      </c>
      <c r="I37" s="80" t="s">
        <v>200</v>
      </c>
      <c r="J37" s="83" t="s">
        <v>201</v>
      </c>
      <c r="K37" s="83" t="s">
        <v>200</v>
      </c>
      <c r="L37" s="84" t="s">
        <v>202</v>
      </c>
      <c r="M37" s="85" t="s">
        <v>203</v>
      </c>
      <c r="N37" s="83" t="s">
        <v>204</v>
      </c>
      <c r="O37" s="83" t="s">
        <v>203</v>
      </c>
      <c r="P37" s="83" t="s">
        <v>204</v>
      </c>
      <c r="Q37" s="83" t="s">
        <v>203</v>
      </c>
      <c r="R37" s="84" t="s">
        <v>20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6</v>
      </c>
      <c r="C38" s="89" t="s">
        <v>150</v>
      </c>
      <c r="D38" s="88" t="s">
        <v>61</v>
      </c>
      <c r="E38" s="90" t="s">
        <v>62</v>
      </c>
      <c r="F38" s="89" t="s">
        <v>58</v>
      </c>
      <c r="G38" s="91" t="s">
        <v>207</v>
      </c>
      <c r="H38" s="92" t="s">
        <v>208</v>
      </c>
      <c r="I38" s="92" t="s">
        <v>207</v>
      </c>
      <c r="J38" s="93" t="s">
        <v>208</v>
      </c>
      <c r="K38" s="93" t="s">
        <v>209</v>
      </c>
      <c r="L38" s="94" t="s">
        <v>208</v>
      </c>
      <c r="M38" s="95" t="s">
        <v>210</v>
      </c>
      <c r="N38" s="96" t="s">
        <v>211</v>
      </c>
      <c r="O38" s="96" t="s">
        <v>210</v>
      </c>
      <c r="P38" s="96" t="s">
        <v>211</v>
      </c>
      <c r="Q38" s="96" t="s">
        <v>212</v>
      </c>
      <c r="R38" s="97" t="s">
        <v>21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3</v>
      </c>
      <c r="C39" s="79" t="s">
        <v>150</v>
      </c>
      <c r="D39" s="80" t="s">
        <v>61</v>
      </c>
      <c r="E39" s="81" t="s">
        <v>62</v>
      </c>
      <c r="F39" s="79" t="s">
        <v>100</v>
      </c>
      <c r="G39" s="82" t="s">
        <v>214</v>
      </c>
      <c r="H39" s="80" t="s">
        <v>160</v>
      </c>
      <c r="I39" s="80" t="s">
        <v>214</v>
      </c>
      <c r="J39" s="83" t="s">
        <v>160</v>
      </c>
      <c r="K39" s="83" t="s">
        <v>214</v>
      </c>
      <c r="L39" s="84" t="s">
        <v>161</v>
      </c>
      <c r="M39" s="85" t="s">
        <v>215</v>
      </c>
      <c r="N39" s="83" t="s">
        <v>163</v>
      </c>
      <c r="O39" s="83" t="s">
        <v>215</v>
      </c>
      <c r="P39" s="83" t="s">
        <v>163</v>
      </c>
      <c r="Q39" s="83" t="s">
        <v>215</v>
      </c>
      <c r="R39" s="84" t="s">
        <v>16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6</v>
      </c>
      <c r="C40" s="89" t="s">
        <v>150</v>
      </c>
      <c r="D40" s="88" t="s">
        <v>61</v>
      </c>
      <c r="E40" s="90" t="s">
        <v>62</v>
      </c>
      <c r="F40" s="89" t="s">
        <v>63</v>
      </c>
      <c r="G40" s="91" t="s">
        <v>217</v>
      </c>
      <c r="H40" s="92" t="s">
        <v>218</v>
      </c>
      <c r="I40" s="92" t="s">
        <v>217</v>
      </c>
      <c r="J40" s="93" t="s">
        <v>218</v>
      </c>
      <c r="K40" s="93" t="s">
        <v>217</v>
      </c>
      <c r="L40" s="94" t="s">
        <v>219</v>
      </c>
      <c r="M40" s="95" t="s">
        <v>220</v>
      </c>
      <c r="N40" s="96" t="s">
        <v>221</v>
      </c>
      <c r="O40" s="96" t="s">
        <v>220</v>
      </c>
      <c r="P40" s="96" t="s">
        <v>221</v>
      </c>
      <c r="Q40" s="96" t="s">
        <v>220</v>
      </c>
      <c r="R40" s="97" t="s">
        <v>22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3</v>
      </c>
      <c r="C41" s="79" t="s">
        <v>150</v>
      </c>
      <c r="D41" s="80" t="s">
        <v>61</v>
      </c>
      <c r="E41" s="81" t="s">
        <v>62</v>
      </c>
      <c r="F41" s="79" t="s">
        <v>63</v>
      </c>
      <c r="G41" s="82" t="s">
        <v>224</v>
      </c>
      <c r="H41" s="80" t="s">
        <v>181</v>
      </c>
      <c r="I41" s="80" t="s">
        <v>224</v>
      </c>
      <c r="J41" s="83" t="s">
        <v>181</v>
      </c>
      <c r="K41" s="83" t="s">
        <v>224</v>
      </c>
      <c r="L41" s="84" t="s">
        <v>182</v>
      </c>
      <c r="M41" s="85" t="s">
        <v>225</v>
      </c>
      <c r="N41" s="83" t="s">
        <v>184</v>
      </c>
      <c r="O41" s="83" t="s">
        <v>225</v>
      </c>
      <c r="P41" s="83" t="s">
        <v>184</v>
      </c>
      <c r="Q41" s="83" t="s">
        <v>225</v>
      </c>
      <c r="R41" s="84" t="s">
        <v>18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6</v>
      </c>
      <c r="C42" s="89" t="s">
        <v>150</v>
      </c>
      <c r="D42" s="88" t="s">
        <v>61</v>
      </c>
      <c r="E42" s="90" t="s">
        <v>62</v>
      </c>
      <c r="F42" s="89" t="s">
        <v>63</v>
      </c>
      <c r="G42" s="91" t="s">
        <v>227</v>
      </c>
      <c r="H42" s="92" t="s">
        <v>228</v>
      </c>
      <c r="I42" s="92" t="s">
        <v>227</v>
      </c>
      <c r="J42" s="93" t="s">
        <v>228</v>
      </c>
      <c r="K42" s="93" t="s">
        <v>227</v>
      </c>
      <c r="L42" s="94" t="s">
        <v>229</v>
      </c>
      <c r="M42" s="95" t="s">
        <v>230</v>
      </c>
      <c r="N42" s="96" t="s">
        <v>231</v>
      </c>
      <c r="O42" s="96" t="s">
        <v>230</v>
      </c>
      <c r="P42" s="96" t="s">
        <v>231</v>
      </c>
      <c r="Q42" s="96" t="s">
        <v>230</v>
      </c>
      <c r="R42" s="97" t="s">
        <v>23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33</v>
      </c>
      <c r="C43" s="79" t="s">
        <v>150</v>
      </c>
      <c r="D43" s="80" t="s">
        <v>61</v>
      </c>
      <c r="E43" s="81" t="s">
        <v>62</v>
      </c>
      <c r="F43" s="79" t="s">
        <v>100</v>
      </c>
      <c r="G43" s="82" t="s">
        <v>234</v>
      </c>
      <c r="H43" s="80" t="s">
        <v>188</v>
      </c>
      <c r="I43" s="80" t="s">
        <v>234</v>
      </c>
      <c r="J43" s="83" t="s">
        <v>188</v>
      </c>
      <c r="K43" s="83" t="s">
        <v>234</v>
      </c>
      <c r="L43" s="84" t="s">
        <v>189</v>
      </c>
      <c r="M43" s="85" t="s">
        <v>235</v>
      </c>
      <c r="N43" s="83" t="s">
        <v>191</v>
      </c>
      <c r="O43" s="83" t="s">
        <v>235</v>
      </c>
      <c r="P43" s="83" t="s">
        <v>191</v>
      </c>
      <c r="Q43" s="83" t="s">
        <v>235</v>
      </c>
      <c r="R43" s="84" t="s">
        <v>19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6</v>
      </c>
      <c r="C44" s="89" t="s">
        <v>150</v>
      </c>
      <c r="D44" s="88" t="s">
        <v>61</v>
      </c>
      <c r="E44" s="90" t="s">
        <v>62</v>
      </c>
      <c r="F44" s="89" t="s">
        <v>100</v>
      </c>
      <c r="G44" s="91" t="s">
        <v>237</v>
      </c>
      <c r="H44" s="92" t="s">
        <v>188</v>
      </c>
      <c r="I44" s="92" t="s">
        <v>237</v>
      </c>
      <c r="J44" s="93" t="s">
        <v>188</v>
      </c>
      <c r="K44" s="93" t="s">
        <v>237</v>
      </c>
      <c r="L44" s="94" t="s">
        <v>189</v>
      </c>
      <c r="M44" s="95" t="s">
        <v>238</v>
      </c>
      <c r="N44" s="96" t="s">
        <v>191</v>
      </c>
      <c r="O44" s="96" t="s">
        <v>238</v>
      </c>
      <c r="P44" s="96" t="s">
        <v>191</v>
      </c>
      <c r="Q44" s="96" t="s">
        <v>238</v>
      </c>
      <c r="R44" s="97" t="s">
        <v>19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39</v>
      </c>
      <c r="C45" s="79" t="s">
        <v>150</v>
      </c>
      <c r="D45" s="80" t="s">
        <v>61</v>
      </c>
      <c r="E45" s="81" t="s">
        <v>62</v>
      </c>
      <c r="F45" s="79" t="s">
        <v>100</v>
      </c>
      <c r="G45" s="82" t="s">
        <v>240</v>
      </c>
      <c r="H45" s="80" t="s">
        <v>188</v>
      </c>
      <c r="I45" s="80" t="s">
        <v>240</v>
      </c>
      <c r="J45" s="83" t="s">
        <v>188</v>
      </c>
      <c r="K45" s="83" t="s">
        <v>240</v>
      </c>
      <c r="L45" s="84" t="s">
        <v>189</v>
      </c>
      <c r="M45" s="85" t="s">
        <v>241</v>
      </c>
      <c r="N45" s="83" t="s">
        <v>191</v>
      </c>
      <c r="O45" s="83" t="s">
        <v>241</v>
      </c>
      <c r="P45" s="83" t="s">
        <v>191</v>
      </c>
      <c r="Q45" s="83" t="s">
        <v>241</v>
      </c>
      <c r="R45" s="84" t="s">
        <v>19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2</v>
      </c>
      <c r="C46" s="89" t="s">
        <v>150</v>
      </c>
      <c r="D46" s="88" t="s">
        <v>61</v>
      </c>
      <c r="E46" s="90" t="s">
        <v>62</v>
      </c>
      <c r="F46" s="89" t="s">
        <v>63</v>
      </c>
      <c r="G46" s="91" t="s">
        <v>243</v>
      </c>
      <c r="H46" s="92" t="s">
        <v>244</v>
      </c>
      <c r="I46" s="92" t="s">
        <v>243</v>
      </c>
      <c r="J46" s="93" t="s">
        <v>244</v>
      </c>
      <c r="K46" s="93" t="s">
        <v>243</v>
      </c>
      <c r="L46" s="94" t="s">
        <v>245</v>
      </c>
      <c r="M46" s="95" t="s">
        <v>246</v>
      </c>
      <c r="N46" s="96" t="s">
        <v>247</v>
      </c>
      <c r="O46" s="96" t="s">
        <v>246</v>
      </c>
      <c r="P46" s="96" t="s">
        <v>247</v>
      </c>
      <c r="Q46" s="96" t="s">
        <v>246</v>
      </c>
      <c r="R46" s="97" t="s">
        <v>24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49</v>
      </c>
      <c r="C47" s="79" t="s">
        <v>60</v>
      </c>
      <c r="D47" s="80" t="s">
        <v>61</v>
      </c>
      <c r="E47" s="81" t="s">
        <v>62</v>
      </c>
      <c r="F47" s="79" t="s">
        <v>151</v>
      </c>
      <c r="G47" s="82" t="s">
        <v>250</v>
      </c>
      <c r="H47" s="80" t="s">
        <v>251</v>
      </c>
      <c r="I47" s="80" t="s">
        <v>250</v>
      </c>
      <c r="J47" s="83" t="s">
        <v>251</v>
      </c>
      <c r="K47" s="83" t="s">
        <v>252</v>
      </c>
      <c r="L47" s="84" t="s">
        <v>251</v>
      </c>
      <c r="M47" s="85" t="s">
        <v>253</v>
      </c>
      <c r="N47" s="83" t="s">
        <v>254</v>
      </c>
      <c r="O47" s="83" t="s">
        <v>253</v>
      </c>
      <c r="P47" s="83" t="s">
        <v>254</v>
      </c>
      <c r="Q47" s="83" t="s">
        <v>255</v>
      </c>
      <c r="R47" s="84" t="s">
        <v>25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56</v>
      </c>
      <c r="C48" s="89" t="s">
        <v>60</v>
      </c>
      <c r="D48" s="88" t="s">
        <v>61</v>
      </c>
      <c r="E48" s="90" t="s">
        <v>62</v>
      </c>
      <c r="F48" s="89" t="s">
        <v>151</v>
      </c>
      <c r="G48" s="91" t="s">
        <v>257</v>
      </c>
      <c r="H48" s="92" t="s">
        <v>258</v>
      </c>
      <c r="I48" s="92" t="s">
        <v>257</v>
      </c>
      <c r="J48" s="93" t="s">
        <v>258</v>
      </c>
      <c r="K48" s="93" t="s">
        <v>259</v>
      </c>
      <c r="L48" s="94" t="s">
        <v>258</v>
      </c>
      <c r="M48" s="95" t="s">
        <v>260</v>
      </c>
      <c r="N48" s="96" t="s">
        <v>261</v>
      </c>
      <c r="O48" s="96" t="s">
        <v>260</v>
      </c>
      <c r="P48" s="96" t="s">
        <v>261</v>
      </c>
      <c r="Q48" s="96" t="s">
        <v>262</v>
      </c>
      <c r="R48" s="97" t="s">
        <v>261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3</v>
      </c>
      <c r="C49" s="79" t="s">
        <v>60</v>
      </c>
      <c r="D49" s="80" t="s">
        <v>61</v>
      </c>
      <c r="E49" s="81" t="s">
        <v>62</v>
      </c>
      <c r="F49" s="79" t="s">
        <v>63</v>
      </c>
      <c r="G49" s="82" t="s">
        <v>264</v>
      </c>
      <c r="H49" s="80" t="s">
        <v>265</v>
      </c>
      <c r="I49" s="80" t="s">
        <v>264</v>
      </c>
      <c r="J49" s="83" t="s">
        <v>265</v>
      </c>
      <c r="K49" s="83" t="s">
        <v>264</v>
      </c>
      <c r="L49" s="84" t="s">
        <v>266</v>
      </c>
      <c r="M49" s="85" t="s">
        <v>267</v>
      </c>
      <c r="N49" s="83" t="s">
        <v>268</v>
      </c>
      <c r="O49" s="83" t="s">
        <v>267</v>
      </c>
      <c r="P49" s="83" t="s">
        <v>268</v>
      </c>
      <c r="Q49" s="83" t="s">
        <v>267</v>
      </c>
      <c r="R49" s="84" t="s">
        <v>26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70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271</v>
      </c>
      <c r="H50" s="92" t="s">
        <v>272</v>
      </c>
      <c r="I50" s="92" t="s">
        <v>271</v>
      </c>
      <c r="J50" s="93" t="s">
        <v>272</v>
      </c>
      <c r="K50" s="93" t="s">
        <v>271</v>
      </c>
      <c r="L50" s="94" t="s">
        <v>273</v>
      </c>
      <c r="M50" s="95" t="s">
        <v>274</v>
      </c>
      <c r="N50" s="96" t="s">
        <v>275</v>
      </c>
      <c r="O50" s="96" t="s">
        <v>274</v>
      </c>
      <c r="P50" s="96" t="s">
        <v>275</v>
      </c>
      <c r="Q50" s="96" t="s">
        <v>274</v>
      </c>
      <c r="R50" s="97" t="s">
        <v>27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7</v>
      </c>
      <c r="C51" s="79" t="s">
        <v>60</v>
      </c>
      <c r="D51" s="80" t="s">
        <v>61</v>
      </c>
      <c r="E51" s="81" t="s">
        <v>62</v>
      </c>
      <c r="F51" s="79" t="s">
        <v>100</v>
      </c>
      <c r="G51" s="82" t="s">
        <v>278</v>
      </c>
      <c r="H51" s="80" t="s">
        <v>279</v>
      </c>
      <c r="I51" s="80" t="s">
        <v>278</v>
      </c>
      <c r="J51" s="83" t="s">
        <v>279</v>
      </c>
      <c r="K51" s="83" t="s">
        <v>278</v>
      </c>
      <c r="L51" s="84" t="s">
        <v>280</v>
      </c>
      <c r="M51" s="85" t="s">
        <v>281</v>
      </c>
      <c r="N51" s="83" t="s">
        <v>282</v>
      </c>
      <c r="O51" s="83" t="s">
        <v>281</v>
      </c>
      <c r="P51" s="83" t="s">
        <v>282</v>
      </c>
      <c r="Q51" s="83" t="s">
        <v>281</v>
      </c>
      <c r="R51" s="84" t="s">
        <v>28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4</v>
      </c>
      <c r="C52" s="89" t="s">
        <v>60</v>
      </c>
      <c r="D52" s="88" t="s">
        <v>61</v>
      </c>
      <c r="E52" s="90" t="s">
        <v>62</v>
      </c>
      <c r="F52" s="89" t="s">
        <v>100</v>
      </c>
      <c r="G52" s="91" t="s">
        <v>285</v>
      </c>
      <c r="H52" s="92" t="s">
        <v>286</v>
      </c>
      <c r="I52" s="92" t="s">
        <v>285</v>
      </c>
      <c r="J52" s="93" t="s">
        <v>286</v>
      </c>
      <c r="K52" s="93" t="s">
        <v>285</v>
      </c>
      <c r="L52" s="94" t="s">
        <v>287</v>
      </c>
      <c r="M52" s="95" t="s">
        <v>288</v>
      </c>
      <c r="N52" s="96" t="s">
        <v>289</v>
      </c>
      <c r="O52" s="96" t="s">
        <v>288</v>
      </c>
      <c r="P52" s="96" t="s">
        <v>289</v>
      </c>
      <c r="Q52" s="96" t="s">
        <v>288</v>
      </c>
      <c r="R52" s="97" t="s">
        <v>29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1</v>
      </c>
      <c r="C53" s="79" t="s">
        <v>292</v>
      </c>
      <c r="D53" s="80"/>
      <c r="E53" s="81" t="s">
        <v>62</v>
      </c>
      <c r="F53" s="79" t="s">
        <v>151</v>
      </c>
      <c r="G53" s="82" t="s">
        <v>293</v>
      </c>
      <c r="H53" s="80" t="s">
        <v>294</v>
      </c>
      <c r="I53" s="80" t="s">
        <v>293</v>
      </c>
      <c r="J53" s="83" t="s">
        <v>294</v>
      </c>
      <c r="K53" s="83" t="s">
        <v>295</v>
      </c>
      <c r="L53" s="84" t="s">
        <v>294</v>
      </c>
      <c r="M53" s="85" t="s">
        <v>296</v>
      </c>
      <c r="N53" s="83" t="s">
        <v>297</v>
      </c>
      <c r="O53" s="83" t="s">
        <v>296</v>
      </c>
      <c r="P53" s="83" t="s">
        <v>297</v>
      </c>
      <c r="Q53" s="83" t="s">
        <v>298</v>
      </c>
      <c r="R53" s="84" t="s">
        <v>29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9</v>
      </c>
      <c r="C54" s="89" t="s">
        <v>292</v>
      </c>
      <c r="D54" s="88"/>
      <c r="E54" s="90" t="s">
        <v>62</v>
      </c>
      <c r="F54" s="89" t="s">
        <v>151</v>
      </c>
      <c r="G54" s="91" t="s">
        <v>300</v>
      </c>
      <c r="H54" s="92" t="s">
        <v>301</v>
      </c>
      <c r="I54" s="92" t="s">
        <v>300</v>
      </c>
      <c r="J54" s="93" t="s">
        <v>301</v>
      </c>
      <c r="K54" s="93" t="s">
        <v>302</v>
      </c>
      <c r="L54" s="94" t="s">
        <v>301</v>
      </c>
      <c r="M54" s="95" t="s">
        <v>303</v>
      </c>
      <c r="N54" s="96" t="s">
        <v>304</v>
      </c>
      <c r="O54" s="96" t="s">
        <v>303</v>
      </c>
      <c r="P54" s="96" t="s">
        <v>304</v>
      </c>
      <c r="Q54" s="96" t="s">
        <v>305</v>
      </c>
      <c r="R54" s="97" t="s">
        <v>30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6</v>
      </c>
      <c r="C55" s="79" t="s">
        <v>307</v>
      </c>
      <c r="D55" s="80"/>
      <c r="E55" s="81" t="s">
        <v>62</v>
      </c>
      <c r="F55" s="79" t="s">
        <v>100</v>
      </c>
      <c r="G55" s="82" t="s">
        <v>308</v>
      </c>
      <c r="H55" s="80" t="s">
        <v>309</v>
      </c>
      <c r="I55" s="80" t="s">
        <v>308</v>
      </c>
      <c r="J55" s="83" t="s">
        <v>309</v>
      </c>
      <c r="K55" s="83" t="s">
        <v>308</v>
      </c>
      <c r="L55" s="84" t="s">
        <v>310</v>
      </c>
      <c r="M55" s="85" t="s">
        <v>311</v>
      </c>
      <c r="N55" s="83" t="s">
        <v>312</v>
      </c>
      <c r="O55" s="83" t="s">
        <v>311</v>
      </c>
      <c r="P55" s="83" t="s">
        <v>312</v>
      </c>
      <c r="Q55" s="83" t="s">
        <v>311</v>
      </c>
      <c r="R55" s="84" t="s">
        <v>31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14</v>
      </c>
      <c r="C56" s="89" t="s">
        <v>307</v>
      </c>
      <c r="D56" s="88"/>
      <c r="E56" s="90" t="s">
        <v>62</v>
      </c>
      <c r="F56" s="89" t="s">
        <v>63</v>
      </c>
      <c r="G56" s="91" t="s">
        <v>315</v>
      </c>
      <c r="H56" s="92" t="s">
        <v>316</v>
      </c>
      <c r="I56" s="92" t="s">
        <v>315</v>
      </c>
      <c r="J56" s="93" t="s">
        <v>316</v>
      </c>
      <c r="K56" s="93" t="s">
        <v>315</v>
      </c>
      <c r="L56" s="94" t="s">
        <v>317</v>
      </c>
      <c r="M56" s="95" t="s">
        <v>318</v>
      </c>
      <c r="N56" s="96" t="s">
        <v>319</v>
      </c>
      <c r="O56" s="96" t="s">
        <v>318</v>
      </c>
      <c r="P56" s="96" t="s">
        <v>319</v>
      </c>
      <c r="Q56" s="96" t="s">
        <v>318</v>
      </c>
      <c r="R56" s="97" t="s">
        <v>32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21</v>
      </c>
      <c r="C57" s="79" t="s">
        <v>307</v>
      </c>
      <c r="D57" s="80"/>
      <c r="E57" s="81" t="s">
        <v>62</v>
      </c>
      <c r="F57" s="79" t="s">
        <v>100</v>
      </c>
      <c r="G57" s="82" t="s">
        <v>322</v>
      </c>
      <c r="H57" s="80" t="s">
        <v>323</v>
      </c>
      <c r="I57" s="80" t="s">
        <v>322</v>
      </c>
      <c r="J57" s="83" t="s">
        <v>323</v>
      </c>
      <c r="K57" s="83" t="s">
        <v>322</v>
      </c>
      <c r="L57" s="84" t="s">
        <v>324</v>
      </c>
      <c r="M57" s="85" t="s">
        <v>325</v>
      </c>
      <c r="N57" s="83" t="s">
        <v>326</v>
      </c>
      <c r="O57" s="83" t="s">
        <v>325</v>
      </c>
      <c r="P57" s="83" t="s">
        <v>326</v>
      </c>
      <c r="Q57" s="83" t="s">
        <v>325</v>
      </c>
      <c r="R57" s="84" t="s">
        <v>32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8</v>
      </c>
      <c r="C58" s="89" t="s">
        <v>307</v>
      </c>
      <c r="D58" s="88"/>
      <c r="E58" s="90" t="s">
        <v>62</v>
      </c>
      <c r="F58" s="89" t="s">
        <v>63</v>
      </c>
      <c r="G58" s="91" t="s">
        <v>329</v>
      </c>
      <c r="H58" s="92" t="s">
        <v>330</v>
      </c>
      <c r="I58" s="92" t="s">
        <v>329</v>
      </c>
      <c r="J58" s="93" t="s">
        <v>330</v>
      </c>
      <c r="K58" s="93" t="s">
        <v>329</v>
      </c>
      <c r="L58" s="94" t="s">
        <v>331</v>
      </c>
      <c r="M58" s="95" t="s">
        <v>332</v>
      </c>
      <c r="N58" s="96" t="s">
        <v>333</v>
      </c>
      <c r="O58" s="96" t="s">
        <v>332</v>
      </c>
      <c r="P58" s="96" t="s">
        <v>333</v>
      </c>
      <c r="Q58" s="96" t="s">
        <v>332</v>
      </c>
      <c r="R58" s="97" t="s">
        <v>33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5</v>
      </c>
      <c r="C59" s="79" t="s">
        <v>336</v>
      </c>
      <c r="D59" s="80" t="s">
        <v>56</v>
      </c>
      <c r="E59" s="81" t="s">
        <v>337</v>
      </c>
      <c r="F59" s="79" t="s">
        <v>151</v>
      </c>
      <c r="G59" s="82" t="s">
        <v>338</v>
      </c>
      <c r="H59" s="80" t="s">
        <v>339</v>
      </c>
      <c r="I59" s="80" t="s">
        <v>338</v>
      </c>
      <c r="J59" s="83" t="s">
        <v>339</v>
      </c>
      <c r="K59" s="83" t="s">
        <v>338</v>
      </c>
      <c r="L59" s="84" t="s">
        <v>339</v>
      </c>
      <c r="M59" s="85" t="s">
        <v>340</v>
      </c>
      <c r="N59" s="83" t="s">
        <v>341</v>
      </c>
      <c r="O59" s="83" t="s">
        <v>340</v>
      </c>
      <c r="P59" s="83" t="s">
        <v>341</v>
      </c>
      <c r="Q59" s="83" t="s">
        <v>340</v>
      </c>
      <c r="R59" s="84" t="s">
        <v>34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42</v>
      </c>
      <c r="C60" s="89" t="s">
        <v>336</v>
      </c>
      <c r="D60" s="88" t="s">
        <v>56</v>
      </c>
      <c r="E60" s="90" t="s">
        <v>337</v>
      </c>
      <c r="F60" s="89" t="s">
        <v>151</v>
      </c>
      <c r="G60" s="91" t="s">
        <v>343</v>
      </c>
      <c r="H60" s="92" t="s">
        <v>344</v>
      </c>
      <c r="I60" s="92" t="s">
        <v>343</v>
      </c>
      <c r="J60" s="93" t="s">
        <v>344</v>
      </c>
      <c r="K60" s="93" t="s">
        <v>343</v>
      </c>
      <c r="L60" s="94" t="s">
        <v>344</v>
      </c>
      <c r="M60" s="95" t="s">
        <v>345</v>
      </c>
      <c r="N60" s="96" t="s">
        <v>346</v>
      </c>
      <c r="O60" s="96" t="s">
        <v>345</v>
      </c>
      <c r="P60" s="96" t="s">
        <v>346</v>
      </c>
      <c r="Q60" s="96" t="s">
        <v>345</v>
      </c>
      <c r="R60" s="97" t="s">
        <v>34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7</v>
      </c>
      <c r="C61" s="79" t="s">
        <v>336</v>
      </c>
      <c r="D61" s="80" t="s">
        <v>56</v>
      </c>
      <c r="E61" s="81" t="s">
        <v>337</v>
      </c>
      <c r="F61" s="79" t="s">
        <v>151</v>
      </c>
      <c r="G61" s="82" t="s">
        <v>348</v>
      </c>
      <c r="H61" s="80" t="s">
        <v>349</v>
      </c>
      <c r="I61" s="80" t="s">
        <v>348</v>
      </c>
      <c r="J61" s="83" t="s">
        <v>349</v>
      </c>
      <c r="K61" s="83" t="s">
        <v>348</v>
      </c>
      <c r="L61" s="84" t="s">
        <v>349</v>
      </c>
      <c r="M61" s="85" t="s">
        <v>350</v>
      </c>
      <c r="N61" s="83" t="s">
        <v>351</v>
      </c>
      <c r="O61" s="83" t="s">
        <v>350</v>
      </c>
      <c r="P61" s="83" t="s">
        <v>351</v>
      </c>
      <c r="Q61" s="83" t="s">
        <v>350</v>
      </c>
      <c r="R61" s="84" t="s">
        <v>35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2</v>
      </c>
      <c r="C62" s="89" t="s">
        <v>336</v>
      </c>
      <c r="D62" s="88" t="s">
        <v>56</v>
      </c>
      <c r="E62" s="90" t="s">
        <v>337</v>
      </c>
      <c r="F62" s="89" t="s">
        <v>151</v>
      </c>
      <c r="G62" s="91" t="s">
        <v>353</v>
      </c>
      <c r="H62" s="92" t="s">
        <v>354</v>
      </c>
      <c r="I62" s="92" t="s">
        <v>353</v>
      </c>
      <c r="J62" s="93" t="s">
        <v>354</v>
      </c>
      <c r="K62" s="93" t="s">
        <v>353</v>
      </c>
      <c r="L62" s="94" t="s">
        <v>354</v>
      </c>
      <c r="M62" s="95" t="s">
        <v>355</v>
      </c>
      <c r="N62" s="96" t="s">
        <v>356</v>
      </c>
      <c r="O62" s="96" t="s">
        <v>355</v>
      </c>
      <c r="P62" s="96" t="s">
        <v>356</v>
      </c>
      <c r="Q62" s="96" t="s">
        <v>355</v>
      </c>
      <c r="R62" s="97" t="s">
        <v>356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7</v>
      </c>
      <c r="C63" s="79" t="s">
        <v>358</v>
      </c>
      <c r="D63" s="80" t="s">
        <v>359</v>
      </c>
      <c r="E63" s="81" t="s">
        <v>62</v>
      </c>
      <c r="F63" s="79" t="s">
        <v>151</v>
      </c>
      <c r="G63" s="82" t="s">
        <v>360</v>
      </c>
      <c r="H63" s="80" t="s">
        <v>361</v>
      </c>
      <c r="I63" s="80" t="s">
        <v>362</v>
      </c>
      <c r="J63" s="83" t="s">
        <v>361</v>
      </c>
      <c r="K63" s="83" t="s">
        <v>363</v>
      </c>
      <c r="L63" s="84" t="s">
        <v>364</v>
      </c>
      <c r="M63" s="85" t="s">
        <v>365</v>
      </c>
      <c r="N63" s="83" t="s">
        <v>366</v>
      </c>
      <c r="O63" s="83" t="s">
        <v>367</v>
      </c>
      <c r="P63" s="83" t="s">
        <v>366</v>
      </c>
      <c r="Q63" s="83" t="s">
        <v>368</v>
      </c>
      <c r="R63" s="84" t="s">
        <v>36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70</v>
      </c>
      <c r="C64" s="89" t="s">
        <v>371</v>
      </c>
      <c r="D64" s="88" t="s">
        <v>359</v>
      </c>
      <c r="E64" s="90" t="s">
        <v>62</v>
      </c>
      <c r="F64" s="89" t="s">
        <v>63</v>
      </c>
      <c r="G64" s="91" t="s">
        <v>372</v>
      </c>
      <c r="H64" s="92" t="s">
        <v>373</v>
      </c>
      <c r="I64" s="92" t="s">
        <v>374</v>
      </c>
      <c r="J64" s="93" t="s">
        <v>373</v>
      </c>
      <c r="K64" s="93" t="s">
        <v>375</v>
      </c>
      <c r="L64" s="94" t="s">
        <v>376</v>
      </c>
      <c r="M64" s="95" t="s">
        <v>377</v>
      </c>
      <c r="N64" s="96" t="s">
        <v>378</v>
      </c>
      <c r="O64" s="96" t="s">
        <v>379</v>
      </c>
      <c r="P64" s="96" t="s">
        <v>378</v>
      </c>
      <c r="Q64" s="96" t="s">
        <v>380</v>
      </c>
      <c r="R64" s="97" t="s">
        <v>38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82</v>
      </c>
      <c r="C65" s="79" t="s">
        <v>383</v>
      </c>
      <c r="D65" s="80" t="s">
        <v>61</v>
      </c>
      <c r="E65" s="81" t="s">
        <v>62</v>
      </c>
      <c r="F65" s="79" t="s">
        <v>151</v>
      </c>
      <c r="G65" s="82" t="s">
        <v>384</v>
      </c>
      <c r="H65" s="80" t="s">
        <v>385</v>
      </c>
      <c r="I65" s="80" t="s">
        <v>384</v>
      </c>
      <c r="J65" s="83" t="s">
        <v>385</v>
      </c>
      <c r="K65" s="83" t="s">
        <v>386</v>
      </c>
      <c r="L65" s="84" t="s">
        <v>387</v>
      </c>
      <c r="M65" s="85" t="s">
        <v>388</v>
      </c>
      <c r="N65" s="83" t="s">
        <v>389</v>
      </c>
      <c r="O65" s="83" t="s">
        <v>388</v>
      </c>
      <c r="P65" s="83" t="s">
        <v>389</v>
      </c>
      <c r="Q65" s="83" t="s">
        <v>390</v>
      </c>
      <c r="R65" s="84" t="s">
        <v>39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92</v>
      </c>
      <c r="C66" s="89" t="s">
        <v>383</v>
      </c>
      <c r="D66" s="88" t="s">
        <v>61</v>
      </c>
      <c r="E66" s="90" t="s">
        <v>62</v>
      </c>
      <c r="F66" s="89" t="s">
        <v>151</v>
      </c>
      <c r="G66" s="91" t="s">
        <v>393</v>
      </c>
      <c r="H66" s="92" t="s">
        <v>394</v>
      </c>
      <c r="I66" s="92" t="s">
        <v>393</v>
      </c>
      <c r="J66" s="93" t="s">
        <v>394</v>
      </c>
      <c r="K66" s="93" t="s">
        <v>395</v>
      </c>
      <c r="L66" s="94" t="s">
        <v>396</v>
      </c>
      <c r="M66" s="95" t="s">
        <v>397</v>
      </c>
      <c r="N66" s="96" t="s">
        <v>398</v>
      </c>
      <c r="O66" s="96" t="s">
        <v>397</v>
      </c>
      <c r="P66" s="96" t="s">
        <v>398</v>
      </c>
      <c r="Q66" s="96" t="s">
        <v>399</v>
      </c>
      <c r="R66" s="97" t="s">
        <v>400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01</v>
      </c>
      <c r="C67" s="79" t="s">
        <v>383</v>
      </c>
      <c r="D67" s="80" t="s">
        <v>61</v>
      </c>
      <c r="E67" s="81" t="s">
        <v>62</v>
      </c>
      <c r="F67" s="79" t="s">
        <v>151</v>
      </c>
      <c r="G67" s="82" t="s">
        <v>402</v>
      </c>
      <c r="H67" s="80" t="s">
        <v>385</v>
      </c>
      <c r="I67" s="80" t="s">
        <v>402</v>
      </c>
      <c r="J67" s="83" t="s">
        <v>385</v>
      </c>
      <c r="K67" s="83" t="s">
        <v>403</v>
      </c>
      <c r="L67" s="84" t="s">
        <v>387</v>
      </c>
      <c r="M67" s="85" t="s">
        <v>404</v>
      </c>
      <c r="N67" s="83" t="s">
        <v>389</v>
      </c>
      <c r="O67" s="83" t="s">
        <v>404</v>
      </c>
      <c r="P67" s="83" t="s">
        <v>389</v>
      </c>
      <c r="Q67" s="83" t="s">
        <v>405</v>
      </c>
      <c r="R67" s="84" t="s">
        <v>391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06</v>
      </c>
      <c r="C68" s="89" t="s">
        <v>383</v>
      </c>
      <c r="D68" s="88" t="s">
        <v>61</v>
      </c>
      <c r="E68" s="90" t="s">
        <v>62</v>
      </c>
      <c r="F68" s="89" t="s">
        <v>151</v>
      </c>
      <c r="G68" s="91" t="s">
        <v>407</v>
      </c>
      <c r="H68" s="92" t="s">
        <v>385</v>
      </c>
      <c r="I68" s="92" t="s">
        <v>407</v>
      </c>
      <c r="J68" s="93" t="s">
        <v>385</v>
      </c>
      <c r="K68" s="93" t="s">
        <v>408</v>
      </c>
      <c r="L68" s="94" t="s">
        <v>387</v>
      </c>
      <c r="M68" s="95" t="s">
        <v>409</v>
      </c>
      <c r="N68" s="96" t="s">
        <v>389</v>
      </c>
      <c r="O68" s="96" t="s">
        <v>409</v>
      </c>
      <c r="P68" s="96" t="s">
        <v>389</v>
      </c>
      <c r="Q68" s="96" t="s">
        <v>410</v>
      </c>
      <c r="R68" s="97" t="s">
        <v>391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11</v>
      </c>
      <c r="C69" s="79" t="s">
        <v>383</v>
      </c>
      <c r="D69" s="80" t="s">
        <v>61</v>
      </c>
      <c r="E69" s="81" t="s">
        <v>62</v>
      </c>
      <c r="F69" s="79" t="s">
        <v>151</v>
      </c>
      <c r="G69" s="82" t="s">
        <v>412</v>
      </c>
      <c r="H69" s="80" t="s">
        <v>413</v>
      </c>
      <c r="I69" s="80" t="s">
        <v>412</v>
      </c>
      <c r="J69" s="83" t="s">
        <v>413</v>
      </c>
      <c r="K69" s="83" t="s">
        <v>414</v>
      </c>
      <c r="L69" s="84" t="s">
        <v>415</v>
      </c>
      <c r="M69" s="85" t="s">
        <v>416</v>
      </c>
      <c r="N69" s="83" t="s">
        <v>417</v>
      </c>
      <c r="O69" s="83" t="s">
        <v>416</v>
      </c>
      <c r="P69" s="83" t="s">
        <v>417</v>
      </c>
      <c r="Q69" s="83" t="s">
        <v>418</v>
      </c>
      <c r="R69" s="84" t="s">
        <v>41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20</v>
      </c>
      <c r="C70" s="89" t="s">
        <v>383</v>
      </c>
      <c r="D70" s="88" t="s">
        <v>61</v>
      </c>
      <c r="E70" s="90" t="s">
        <v>62</v>
      </c>
      <c r="F70" s="89" t="s">
        <v>151</v>
      </c>
      <c r="G70" s="91" t="s">
        <v>421</v>
      </c>
      <c r="H70" s="92" t="s">
        <v>413</v>
      </c>
      <c r="I70" s="92" t="s">
        <v>421</v>
      </c>
      <c r="J70" s="93" t="s">
        <v>413</v>
      </c>
      <c r="K70" s="93" t="s">
        <v>422</v>
      </c>
      <c r="L70" s="94" t="s">
        <v>415</v>
      </c>
      <c r="M70" s="95" t="s">
        <v>423</v>
      </c>
      <c r="N70" s="96" t="s">
        <v>417</v>
      </c>
      <c r="O70" s="96" t="s">
        <v>423</v>
      </c>
      <c r="P70" s="96" t="s">
        <v>417</v>
      </c>
      <c r="Q70" s="96" t="s">
        <v>424</v>
      </c>
      <c r="R70" s="97" t="s">
        <v>41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25</v>
      </c>
      <c r="C71" s="79" t="s">
        <v>383</v>
      </c>
      <c r="D71" s="80" t="s">
        <v>61</v>
      </c>
      <c r="E71" s="81" t="s">
        <v>62</v>
      </c>
      <c r="F71" s="79" t="s">
        <v>151</v>
      </c>
      <c r="G71" s="82" t="s">
        <v>426</v>
      </c>
      <c r="H71" s="80" t="s">
        <v>413</v>
      </c>
      <c r="I71" s="80" t="s">
        <v>426</v>
      </c>
      <c r="J71" s="83" t="s">
        <v>413</v>
      </c>
      <c r="K71" s="83" t="s">
        <v>427</v>
      </c>
      <c r="L71" s="84" t="s">
        <v>415</v>
      </c>
      <c r="M71" s="85" t="s">
        <v>428</v>
      </c>
      <c r="N71" s="83" t="s">
        <v>417</v>
      </c>
      <c r="O71" s="83" t="s">
        <v>428</v>
      </c>
      <c r="P71" s="83" t="s">
        <v>417</v>
      </c>
      <c r="Q71" s="83" t="s">
        <v>429</v>
      </c>
      <c r="R71" s="84" t="s">
        <v>41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30</v>
      </c>
      <c r="C72" s="89" t="s">
        <v>383</v>
      </c>
      <c r="D72" s="88" t="s">
        <v>61</v>
      </c>
      <c r="E72" s="90" t="s">
        <v>62</v>
      </c>
      <c r="F72" s="89" t="s">
        <v>151</v>
      </c>
      <c r="G72" s="91" t="s">
        <v>431</v>
      </c>
      <c r="H72" s="92" t="s">
        <v>413</v>
      </c>
      <c r="I72" s="92" t="s">
        <v>431</v>
      </c>
      <c r="J72" s="93" t="s">
        <v>413</v>
      </c>
      <c r="K72" s="93" t="s">
        <v>432</v>
      </c>
      <c r="L72" s="94" t="s">
        <v>415</v>
      </c>
      <c r="M72" s="95" t="s">
        <v>433</v>
      </c>
      <c r="N72" s="96" t="s">
        <v>417</v>
      </c>
      <c r="O72" s="96" t="s">
        <v>433</v>
      </c>
      <c r="P72" s="96" t="s">
        <v>417</v>
      </c>
      <c r="Q72" s="96" t="s">
        <v>434</v>
      </c>
      <c r="R72" s="97" t="s">
        <v>41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35</v>
      </c>
      <c r="C73" s="79" t="s">
        <v>383</v>
      </c>
      <c r="D73" s="80" t="s">
        <v>61</v>
      </c>
      <c r="E73" s="81" t="s">
        <v>62</v>
      </c>
      <c r="F73" s="79" t="s">
        <v>100</v>
      </c>
      <c r="G73" s="82" t="s">
        <v>436</v>
      </c>
      <c r="H73" s="80" t="s">
        <v>437</v>
      </c>
      <c r="I73" s="80" t="s">
        <v>436</v>
      </c>
      <c r="J73" s="83" t="s">
        <v>437</v>
      </c>
      <c r="K73" s="83" t="s">
        <v>438</v>
      </c>
      <c r="L73" s="84" t="s">
        <v>439</v>
      </c>
      <c r="M73" s="85" t="s">
        <v>440</v>
      </c>
      <c r="N73" s="83" t="s">
        <v>441</v>
      </c>
      <c r="O73" s="83" t="s">
        <v>440</v>
      </c>
      <c r="P73" s="83" t="s">
        <v>441</v>
      </c>
      <c r="Q73" s="83" t="s">
        <v>442</v>
      </c>
      <c r="R73" s="84" t="s">
        <v>443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444</v>
      </c>
      <c r="C74" s="89" t="s">
        <v>445</v>
      </c>
      <c r="D74" s="88" t="s">
        <v>61</v>
      </c>
      <c r="E74" s="90" t="s">
        <v>62</v>
      </c>
      <c r="F74" s="89" t="s">
        <v>100</v>
      </c>
      <c r="G74" s="91" t="s">
        <v>446</v>
      </c>
      <c r="H74" s="92" t="s">
        <v>447</v>
      </c>
      <c r="I74" s="92" t="s">
        <v>446</v>
      </c>
      <c r="J74" s="93" t="s">
        <v>447</v>
      </c>
      <c r="K74" s="93" t="s">
        <v>448</v>
      </c>
      <c r="L74" s="94" t="s">
        <v>116</v>
      </c>
      <c r="M74" s="95" t="s">
        <v>449</v>
      </c>
      <c r="N74" s="96" t="s">
        <v>450</v>
      </c>
      <c r="O74" s="96" t="s">
        <v>449</v>
      </c>
      <c r="P74" s="96" t="s">
        <v>450</v>
      </c>
      <c r="Q74" s="96" t="s">
        <v>451</v>
      </c>
      <c r="R74" s="97" t="s">
        <v>11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52</v>
      </c>
      <c r="C75" s="79" t="s">
        <v>358</v>
      </c>
      <c r="D75" s="80" t="s">
        <v>359</v>
      </c>
      <c r="E75" s="81" t="s">
        <v>62</v>
      </c>
      <c r="F75" s="79" t="s">
        <v>151</v>
      </c>
      <c r="G75" s="82" t="s">
        <v>453</v>
      </c>
      <c r="H75" s="80" t="s">
        <v>454</v>
      </c>
      <c r="I75" s="80" t="s">
        <v>455</v>
      </c>
      <c r="J75" s="83" t="s">
        <v>454</v>
      </c>
      <c r="K75" s="83" t="s">
        <v>456</v>
      </c>
      <c r="L75" s="84" t="s">
        <v>457</v>
      </c>
      <c r="M75" s="85" t="s">
        <v>458</v>
      </c>
      <c r="N75" s="83" t="s">
        <v>459</v>
      </c>
      <c r="O75" s="83" t="s">
        <v>460</v>
      </c>
      <c r="P75" s="83" t="s">
        <v>459</v>
      </c>
      <c r="Q75" s="83" t="s">
        <v>461</v>
      </c>
      <c r="R75" s="84" t="s">
        <v>46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63</v>
      </c>
      <c r="C76" s="89" t="s">
        <v>371</v>
      </c>
      <c r="D76" s="88" t="s">
        <v>359</v>
      </c>
      <c r="E76" s="90" t="s">
        <v>62</v>
      </c>
      <c r="F76" s="89" t="s">
        <v>63</v>
      </c>
      <c r="G76" s="91" t="s">
        <v>372</v>
      </c>
      <c r="H76" s="92" t="s">
        <v>464</v>
      </c>
      <c r="I76" s="92" t="s">
        <v>374</v>
      </c>
      <c r="J76" s="93" t="s">
        <v>464</v>
      </c>
      <c r="K76" s="93" t="s">
        <v>375</v>
      </c>
      <c r="L76" s="94" t="s">
        <v>465</v>
      </c>
      <c r="M76" s="95" t="s">
        <v>377</v>
      </c>
      <c r="N76" s="96" t="s">
        <v>466</v>
      </c>
      <c r="O76" s="96" t="s">
        <v>379</v>
      </c>
      <c r="P76" s="96" t="s">
        <v>466</v>
      </c>
      <c r="Q76" s="96" t="s">
        <v>380</v>
      </c>
      <c r="R76" s="97" t="s">
        <v>467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68</v>
      </c>
      <c r="C77" s="79" t="s">
        <v>383</v>
      </c>
      <c r="D77" s="80" t="s">
        <v>61</v>
      </c>
      <c r="E77" s="81" t="s">
        <v>62</v>
      </c>
      <c r="F77" s="79" t="s">
        <v>58</v>
      </c>
      <c r="G77" s="82" t="s">
        <v>469</v>
      </c>
      <c r="H77" s="80" t="s">
        <v>470</v>
      </c>
      <c r="I77" s="80" t="s">
        <v>469</v>
      </c>
      <c r="J77" s="83" t="s">
        <v>470</v>
      </c>
      <c r="K77" s="83" t="s">
        <v>471</v>
      </c>
      <c r="L77" s="84" t="s">
        <v>472</v>
      </c>
      <c r="M77" s="85" t="s">
        <v>473</v>
      </c>
      <c r="N77" s="83" t="s">
        <v>474</v>
      </c>
      <c r="O77" s="83" t="s">
        <v>473</v>
      </c>
      <c r="P77" s="83" t="s">
        <v>474</v>
      </c>
      <c r="Q77" s="83" t="s">
        <v>475</v>
      </c>
      <c r="R77" s="84" t="s">
        <v>476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77</v>
      </c>
      <c r="C78" s="89" t="s">
        <v>60</v>
      </c>
      <c r="D78" s="88" t="s">
        <v>61</v>
      </c>
      <c r="E78" s="90" t="s">
        <v>62</v>
      </c>
      <c r="F78" s="89" t="s">
        <v>58</v>
      </c>
      <c r="G78" s="91" t="s">
        <v>478</v>
      </c>
      <c r="H78" s="92" t="s">
        <v>479</v>
      </c>
      <c r="I78" s="92" t="s">
        <v>478</v>
      </c>
      <c r="J78" s="93" t="s">
        <v>479</v>
      </c>
      <c r="K78" s="93" t="s">
        <v>480</v>
      </c>
      <c r="L78" s="94" t="s">
        <v>479</v>
      </c>
      <c r="M78" s="95" t="s">
        <v>481</v>
      </c>
      <c r="N78" s="96" t="s">
        <v>482</v>
      </c>
      <c r="O78" s="96" t="s">
        <v>481</v>
      </c>
      <c r="P78" s="96" t="s">
        <v>482</v>
      </c>
      <c r="Q78" s="96" t="s">
        <v>483</v>
      </c>
      <c r="R78" s="97" t="s">
        <v>482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4</v>
      </c>
      <c r="C79" s="79" t="s">
        <v>60</v>
      </c>
      <c r="D79" s="80" t="s">
        <v>61</v>
      </c>
      <c r="E79" s="81" t="s">
        <v>62</v>
      </c>
      <c r="F79" s="79" t="s">
        <v>151</v>
      </c>
      <c r="G79" s="82" t="s">
        <v>485</v>
      </c>
      <c r="H79" s="80" t="s">
        <v>486</v>
      </c>
      <c r="I79" s="80" t="s">
        <v>485</v>
      </c>
      <c r="J79" s="83" t="s">
        <v>486</v>
      </c>
      <c r="K79" s="83" t="s">
        <v>487</v>
      </c>
      <c r="L79" s="84" t="s">
        <v>486</v>
      </c>
      <c r="M79" s="85" t="s">
        <v>488</v>
      </c>
      <c r="N79" s="83" t="s">
        <v>489</v>
      </c>
      <c r="O79" s="83" t="s">
        <v>488</v>
      </c>
      <c r="P79" s="83" t="s">
        <v>489</v>
      </c>
      <c r="Q79" s="83" t="s">
        <v>490</v>
      </c>
      <c r="R79" s="84" t="s">
        <v>489</v>
      </c>
      <c r="S79" s="86"/>
    </row>
    <row r="80" customFormat="false" ht="25.5" hidden="false" customHeight="true" outlineLevel="0" collapsed="false">
      <c r="A80" s="87" t="n">
        <f aca="false">ROW(A80)-ROW($A$14)</f>
        <v>66</v>
      </c>
      <c r="B80" s="88" t="s">
        <v>491</v>
      </c>
      <c r="C80" s="89" t="s">
        <v>492</v>
      </c>
      <c r="D80" s="88" t="s">
        <v>56</v>
      </c>
      <c r="E80" s="90" t="s">
        <v>62</v>
      </c>
      <c r="F80" s="89" t="s">
        <v>58</v>
      </c>
      <c r="G80" s="91" t="s">
        <v>493</v>
      </c>
      <c r="H80" s="92" t="s">
        <v>494</v>
      </c>
      <c r="I80" s="92" t="s">
        <v>493</v>
      </c>
      <c r="J80" s="93" t="s">
        <v>494</v>
      </c>
      <c r="K80" s="93" t="s">
        <v>493</v>
      </c>
      <c r="L80" s="94" t="s">
        <v>494</v>
      </c>
      <c r="M80" s="95" t="s">
        <v>495</v>
      </c>
      <c r="N80" s="96" t="s">
        <v>496</v>
      </c>
      <c r="O80" s="96" t="s">
        <v>495</v>
      </c>
      <c r="P80" s="96" t="s">
        <v>496</v>
      </c>
      <c r="Q80" s="96" t="s">
        <v>495</v>
      </c>
      <c r="R80" s="97" t="s">
        <v>49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97</v>
      </c>
      <c r="C81" s="79" t="s">
        <v>60</v>
      </c>
      <c r="D81" s="80" t="s">
        <v>61</v>
      </c>
      <c r="E81" s="81" t="s">
        <v>62</v>
      </c>
      <c r="F81" s="79" t="s">
        <v>100</v>
      </c>
      <c r="G81" s="82" t="s">
        <v>498</v>
      </c>
      <c r="H81" s="80" t="s">
        <v>499</v>
      </c>
      <c r="I81" s="80" t="s">
        <v>498</v>
      </c>
      <c r="J81" s="83" t="s">
        <v>499</v>
      </c>
      <c r="K81" s="83" t="s">
        <v>498</v>
      </c>
      <c r="L81" s="84" t="s">
        <v>500</v>
      </c>
      <c r="M81" s="85" t="s">
        <v>501</v>
      </c>
      <c r="N81" s="83" t="s">
        <v>502</v>
      </c>
      <c r="O81" s="83" t="s">
        <v>501</v>
      </c>
      <c r="P81" s="83" t="s">
        <v>502</v>
      </c>
      <c r="Q81" s="83" t="s">
        <v>501</v>
      </c>
      <c r="R81" s="84" t="s">
        <v>50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04</v>
      </c>
      <c r="C82" s="89" t="s">
        <v>60</v>
      </c>
      <c r="D82" s="88" t="s">
        <v>61</v>
      </c>
      <c r="E82" s="90" t="s">
        <v>62</v>
      </c>
      <c r="F82" s="89" t="s">
        <v>100</v>
      </c>
      <c r="G82" s="91" t="s">
        <v>505</v>
      </c>
      <c r="H82" s="92" t="s">
        <v>506</v>
      </c>
      <c r="I82" s="92" t="s">
        <v>505</v>
      </c>
      <c r="J82" s="93" t="s">
        <v>506</v>
      </c>
      <c r="K82" s="93" t="s">
        <v>505</v>
      </c>
      <c r="L82" s="94" t="s">
        <v>507</v>
      </c>
      <c r="M82" s="95" t="s">
        <v>508</v>
      </c>
      <c r="N82" s="96" t="s">
        <v>509</v>
      </c>
      <c r="O82" s="96" t="s">
        <v>508</v>
      </c>
      <c r="P82" s="96" t="s">
        <v>509</v>
      </c>
      <c r="Q82" s="96" t="s">
        <v>508</v>
      </c>
      <c r="R82" s="97" t="s">
        <v>510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1</v>
      </c>
      <c r="C83" s="79" t="s">
        <v>60</v>
      </c>
      <c r="D83" s="80" t="s">
        <v>61</v>
      </c>
      <c r="E83" s="81" t="s">
        <v>62</v>
      </c>
      <c r="F83" s="79" t="s">
        <v>100</v>
      </c>
      <c r="G83" s="82" t="s">
        <v>512</v>
      </c>
      <c r="H83" s="80" t="s">
        <v>513</v>
      </c>
      <c r="I83" s="80" t="s">
        <v>512</v>
      </c>
      <c r="J83" s="83" t="s">
        <v>513</v>
      </c>
      <c r="K83" s="83" t="s">
        <v>512</v>
      </c>
      <c r="L83" s="84" t="s">
        <v>514</v>
      </c>
      <c r="M83" s="85" t="s">
        <v>515</v>
      </c>
      <c r="N83" s="83" t="s">
        <v>516</v>
      </c>
      <c r="O83" s="83" t="s">
        <v>515</v>
      </c>
      <c r="P83" s="83" t="s">
        <v>516</v>
      </c>
      <c r="Q83" s="83" t="s">
        <v>515</v>
      </c>
      <c r="R83" s="84" t="s">
        <v>51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60</v>
      </c>
      <c r="D84" s="88" t="s">
        <v>61</v>
      </c>
      <c r="E84" s="90" t="s">
        <v>62</v>
      </c>
      <c r="F84" s="89" t="s">
        <v>151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60</v>
      </c>
      <c r="D85" s="80" t="s">
        <v>61</v>
      </c>
      <c r="E85" s="81" t="s">
        <v>62</v>
      </c>
      <c r="F85" s="79" t="s">
        <v>100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6</v>
      </c>
      <c r="L85" s="84" t="s">
        <v>528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29</v>
      </c>
      <c r="R85" s="84" t="s">
        <v>53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60</v>
      </c>
      <c r="D86" s="88" t="s">
        <v>61</v>
      </c>
      <c r="E86" s="90" t="s">
        <v>62</v>
      </c>
      <c r="F86" s="89" t="s">
        <v>100</v>
      </c>
      <c r="G86" s="91" t="s">
        <v>526</v>
      </c>
      <c r="H86" s="92" t="s">
        <v>533</v>
      </c>
      <c r="I86" s="92" t="s">
        <v>526</v>
      </c>
      <c r="J86" s="93" t="s">
        <v>533</v>
      </c>
      <c r="K86" s="93" t="s">
        <v>526</v>
      </c>
      <c r="L86" s="94" t="s">
        <v>534</v>
      </c>
      <c r="M86" s="95" t="s">
        <v>529</v>
      </c>
      <c r="N86" s="96" t="s">
        <v>535</v>
      </c>
      <c r="O86" s="96" t="s">
        <v>529</v>
      </c>
      <c r="P86" s="96" t="s">
        <v>535</v>
      </c>
      <c r="Q86" s="96" t="s">
        <v>529</v>
      </c>
      <c r="R86" s="97" t="s">
        <v>536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37</v>
      </c>
      <c r="C87" s="79" t="s">
        <v>60</v>
      </c>
      <c r="D87" s="80" t="s">
        <v>61</v>
      </c>
      <c r="E87" s="81" t="s">
        <v>62</v>
      </c>
      <c r="F87" s="79" t="s">
        <v>63</v>
      </c>
      <c r="G87" s="82" t="s">
        <v>538</v>
      </c>
      <c r="H87" s="80" t="s">
        <v>539</v>
      </c>
      <c r="I87" s="80" t="s">
        <v>538</v>
      </c>
      <c r="J87" s="83" t="s">
        <v>539</v>
      </c>
      <c r="K87" s="83" t="s">
        <v>538</v>
      </c>
      <c r="L87" s="84" t="s">
        <v>540</v>
      </c>
      <c r="M87" s="85" t="s">
        <v>541</v>
      </c>
      <c r="N87" s="83" t="s">
        <v>542</v>
      </c>
      <c r="O87" s="83" t="s">
        <v>541</v>
      </c>
      <c r="P87" s="83" t="s">
        <v>542</v>
      </c>
      <c r="Q87" s="83" t="s">
        <v>541</v>
      </c>
      <c r="R87" s="84" t="s">
        <v>543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4</v>
      </c>
      <c r="C88" s="89" t="s">
        <v>60</v>
      </c>
      <c r="D88" s="88" t="s">
        <v>61</v>
      </c>
      <c r="E88" s="90" t="s">
        <v>62</v>
      </c>
      <c r="F88" s="89" t="s">
        <v>63</v>
      </c>
      <c r="G88" s="91" t="s">
        <v>545</v>
      </c>
      <c r="H88" s="92" t="s">
        <v>546</v>
      </c>
      <c r="I88" s="92" t="s">
        <v>545</v>
      </c>
      <c r="J88" s="93" t="s">
        <v>546</v>
      </c>
      <c r="K88" s="93" t="s">
        <v>545</v>
      </c>
      <c r="L88" s="94" t="s">
        <v>547</v>
      </c>
      <c r="M88" s="95" t="s">
        <v>548</v>
      </c>
      <c r="N88" s="96" t="s">
        <v>549</v>
      </c>
      <c r="O88" s="96" t="s">
        <v>548</v>
      </c>
      <c r="P88" s="96" t="s">
        <v>549</v>
      </c>
      <c r="Q88" s="96" t="s">
        <v>548</v>
      </c>
      <c r="R88" s="97" t="s">
        <v>550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51</v>
      </c>
      <c r="C89" s="79" t="s">
        <v>60</v>
      </c>
      <c r="D89" s="80" t="s">
        <v>61</v>
      </c>
      <c r="E89" s="81" t="s">
        <v>62</v>
      </c>
      <c r="F89" s="79" t="s">
        <v>63</v>
      </c>
      <c r="G89" s="82" t="s">
        <v>552</v>
      </c>
      <c r="H89" s="80" t="s">
        <v>553</v>
      </c>
      <c r="I89" s="80" t="s">
        <v>552</v>
      </c>
      <c r="J89" s="83" t="s">
        <v>554</v>
      </c>
      <c r="K89" s="83" t="s">
        <v>552</v>
      </c>
      <c r="L89" s="84" t="s">
        <v>555</v>
      </c>
      <c r="M89" s="85" t="s">
        <v>556</v>
      </c>
      <c r="N89" s="83" t="s">
        <v>557</v>
      </c>
      <c r="O89" s="83" t="s">
        <v>556</v>
      </c>
      <c r="P89" s="83" t="s">
        <v>558</v>
      </c>
      <c r="Q89" s="83" t="s">
        <v>556</v>
      </c>
      <c r="R89" s="84" t="s">
        <v>55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60</v>
      </c>
      <c r="C90" s="89" t="s">
        <v>60</v>
      </c>
      <c r="D90" s="88" t="s">
        <v>61</v>
      </c>
      <c r="E90" s="90" t="s">
        <v>62</v>
      </c>
      <c r="F90" s="89" t="s">
        <v>63</v>
      </c>
      <c r="G90" s="91" t="s">
        <v>561</v>
      </c>
      <c r="H90" s="92" t="s">
        <v>562</v>
      </c>
      <c r="I90" s="92" t="s">
        <v>561</v>
      </c>
      <c r="J90" s="93" t="s">
        <v>563</v>
      </c>
      <c r="K90" s="93" t="s">
        <v>561</v>
      </c>
      <c r="L90" s="94" t="s">
        <v>564</v>
      </c>
      <c r="M90" s="95" t="s">
        <v>565</v>
      </c>
      <c r="N90" s="96" t="s">
        <v>566</v>
      </c>
      <c r="O90" s="96" t="s">
        <v>565</v>
      </c>
      <c r="P90" s="96" t="s">
        <v>567</v>
      </c>
      <c r="Q90" s="96" t="s">
        <v>565</v>
      </c>
      <c r="R90" s="97" t="s">
        <v>56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9</v>
      </c>
      <c r="C91" s="79" t="s">
        <v>60</v>
      </c>
      <c r="D91" s="80" t="s">
        <v>61</v>
      </c>
      <c r="E91" s="81" t="s">
        <v>62</v>
      </c>
      <c r="F91" s="79" t="s">
        <v>5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76</v>
      </c>
      <c r="C92" s="89" t="s">
        <v>577</v>
      </c>
      <c r="D92" s="88" t="s">
        <v>61</v>
      </c>
      <c r="E92" s="90" t="s">
        <v>62</v>
      </c>
      <c r="F92" s="89" t="s">
        <v>58</v>
      </c>
      <c r="G92" s="91" t="s">
        <v>578</v>
      </c>
      <c r="H92" s="92" t="s">
        <v>579</v>
      </c>
      <c r="I92" s="92" t="s">
        <v>580</v>
      </c>
      <c r="J92" s="93" t="s">
        <v>579</v>
      </c>
      <c r="K92" s="93" t="s">
        <v>581</v>
      </c>
      <c r="L92" s="94" t="s">
        <v>579</v>
      </c>
      <c r="M92" s="95" t="s">
        <v>582</v>
      </c>
      <c r="N92" s="96" t="s">
        <v>583</v>
      </c>
      <c r="O92" s="96" t="s">
        <v>584</v>
      </c>
      <c r="P92" s="96" t="s">
        <v>583</v>
      </c>
      <c r="Q92" s="96" t="s">
        <v>585</v>
      </c>
      <c r="R92" s="97" t="s">
        <v>58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86</v>
      </c>
      <c r="C93" s="79" t="s">
        <v>60</v>
      </c>
      <c r="D93" s="80" t="s">
        <v>61</v>
      </c>
      <c r="E93" s="81" t="s">
        <v>62</v>
      </c>
      <c r="F93" s="79" t="s">
        <v>58</v>
      </c>
      <c r="G93" s="82" t="s">
        <v>587</v>
      </c>
      <c r="H93" s="80" t="s">
        <v>588</v>
      </c>
      <c r="I93" s="80" t="s">
        <v>587</v>
      </c>
      <c r="J93" s="83" t="s">
        <v>588</v>
      </c>
      <c r="K93" s="83" t="s">
        <v>589</v>
      </c>
      <c r="L93" s="84" t="s">
        <v>588</v>
      </c>
      <c r="M93" s="85" t="s">
        <v>590</v>
      </c>
      <c r="N93" s="83" t="s">
        <v>591</v>
      </c>
      <c r="O93" s="83" t="s">
        <v>590</v>
      </c>
      <c r="P93" s="83" t="s">
        <v>591</v>
      </c>
      <c r="Q93" s="83" t="s">
        <v>592</v>
      </c>
      <c r="R93" s="84" t="s">
        <v>591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93</v>
      </c>
      <c r="C94" s="89" t="s">
        <v>577</v>
      </c>
      <c r="D94" s="88" t="s">
        <v>61</v>
      </c>
      <c r="E94" s="90" t="s">
        <v>62</v>
      </c>
      <c r="F94" s="89" t="s">
        <v>58</v>
      </c>
      <c r="G94" s="91" t="s">
        <v>594</v>
      </c>
      <c r="H94" s="92" t="s">
        <v>436</v>
      </c>
      <c r="I94" s="92" t="s">
        <v>595</v>
      </c>
      <c r="J94" s="93" t="s">
        <v>436</v>
      </c>
      <c r="K94" s="93" t="s">
        <v>596</v>
      </c>
      <c r="L94" s="94" t="s">
        <v>436</v>
      </c>
      <c r="M94" s="95" t="s">
        <v>597</v>
      </c>
      <c r="N94" s="96" t="s">
        <v>440</v>
      </c>
      <c r="O94" s="96" t="s">
        <v>598</v>
      </c>
      <c r="P94" s="96" t="s">
        <v>440</v>
      </c>
      <c r="Q94" s="96" t="s">
        <v>599</v>
      </c>
      <c r="R94" s="97" t="s">
        <v>44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600</v>
      </c>
      <c r="C95" s="79" t="s">
        <v>577</v>
      </c>
      <c r="D95" s="80" t="s">
        <v>61</v>
      </c>
      <c r="E95" s="81" t="s">
        <v>62</v>
      </c>
      <c r="F95" s="79" t="s">
        <v>58</v>
      </c>
      <c r="G95" s="82" t="s">
        <v>601</v>
      </c>
      <c r="H95" s="80" t="s">
        <v>602</v>
      </c>
      <c r="I95" s="80" t="s">
        <v>603</v>
      </c>
      <c r="J95" s="83" t="s">
        <v>602</v>
      </c>
      <c r="K95" s="83" t="s">
        <v>604</v>
      </c>
      <c r="L95" s="84" t="s">
        <v>602</v>
      </c>
      <c r="M95" s="85" t="s">
        <v>605</v>
      </c>
      <c r="N95" s="83" t="s">
        <v>606</v>
      </c>
      <c r="O95" s="83" t="s">
        <v>607</v>
      </c>
      <c r="P95" s="83" t="s">
        <v>606</v>
      </c>
      <c r="Q95" s="83" t="s">
        <v>608</v>
      </c>
      <c r="R95" s="84" t="s">
        <v>60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09</v>
      </c>
      <c r="C96" s="89" t="s">
        <v>60</v>
      </c>
      <c r="D96" s="88" t="s">
        <v>61</v>
      </c>
      <c r="E96" s="90" t="s">
        <v>62</v>
      </c>
      <c r="F96" s="89" t="s">
        <v>58</v>
      </c>
      <c r="G96" s="91" t="s">
        <v>610</v>
      </c>
      <c r="H96" s="92" t="s">
        <v>611</v>
      </c>
      <c r="I96" s="92" t="s">
        <v>610</v>
      </c>
      <c r="J96" s="93" t="s">
        <v>611</v>
      </c>
      <c r="K96" s="93" t="s">
        <v>612</v>
      </c>
      <c r="L96" s="94" t="s">
        <v>611</v>
      </c>
      <c r="M96" s="95" t="s">
        <v>613</v>
      </c>
      <c r="N96" s="96" t="s">
        <v>614</v>
      </c>
      <c r="O96" s="96" t="s">
        <v>613</v>
      </c>
      <c r="P96" s="96" t="s">
        <v>614</v>
      </c>
      <c r="Q96" s="96" t="s">
        <v>615</v>
      </c>
      <c r="R96" s="97" t="s">
        <v>614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16</v>
      </c>
      <c r="C97" s="79" t="s">
        <v>577</v>
      </c>
      <c r="D97" s="80" t="s">
        <v>61</v>
      </c>
      <c r="E97" s="81" t="s">
        <v>62</v>
      </c>
      <c r="F97" s="79" t="s">
        <v>58</v>
      </c>
      <c r="G97" s="82" t="s">
        <v>617</v>
      </c>
      <c r="H97" s="80" t="s">
        <v>618</v>
      </c>
      <c r="I97" s="80" t="s">
        <v>619</v>
      </c>
      <c r="J97" s="83" t="s">
        <v>618</v>
      </c>
      <c r="K97" s="83" t="s">
        <v>620</v>
      </c>
      <c r="L97" s="84" t="s">
        <v>618</v>
      </c>
      <c r="M97" s="85" t="s">
        <v>621</v>
      </c>
      <c r="N97" s="83" t="s">
        <v>622</v>
      </c>
      <c r="O97" s="83" t="s">
        <v>623</v>
      </c>
      <c r="P97" s="83" t="s">
        <v>622</v>
      </c>
      <c r="Q97" s="83" t="s">
        <v>624</v>
      </c>
      <c r="R97" s="84" t="s">
        <v>62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25</v>
      </c>
      <c r="C98" s="89" t="s">
        <v>577</v>
      </c>
      <c r="D98" s="88" t="s">
        <v>61</v>
      </c>
      <c r="E98" s="90" t="s">
        <v>62</v>
      </c>
      <c r="F98" s="89" t="s">
        <v>63</v>
      </c>
      <c r="G98" s="91" t="s">
        <v>626</v>
      </c>
      <c r="H98" s="92" t="s">
        <v>627</v>
      </c>
      <c r="I98" s="92" t="s">
        <v>626</v>
      </c>
      <c r="J98" s="93" t="s">
        <v>628</v>
      </c>
      <c r="K98" s="93" t="s">
        <v>626</v>
      </c>
      <c r="L98" s="94" t="s">
        <v>629</v>
      </c>
      <c r="M98" s="95" t="s">
        <v>630</v>
      </c>
      <c r="N98" s="96" t="s">
        <v>631</v>
      </c>
      <c r="O98" s="96" t="s">
        <v>630</v>
      </c>
      <c r="P98" s="96" t="s">
        <v>632</v>
      </c>
      <c r="Q98" s="96" t="s">
        <v>630</v>
      </c>
      <c r="R98" s="97" t="s">
        <v>63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34</v>
      </c>
      <c r="C99" s="79" t="s">
        <v>60</v>
      </c>
      <c r="D99" s="80" t="s">
        <v>61</v>
      </c>
      <c r="E99" s="81" t="s">
        <v>62</v>
      </c>
      <c r="F99" s="79" t="s">
        <v>58</v>
      </c>
      <c r="G99" s="82" t="s">
        <v>635</v>
      </c>
      <c r="H99" s="80" t="s">
        <v>636</v>
      </c>
      <c r="I99" s="80" t="s">
        <v>635</v>
      </c>
      <c r="J99" s="83" t="s">
        <v>636</v>
      </c>
      <c r="K99" s="83" t="s">
        <v>637</v>
      </c>
      <c r="L99" s="84" t="s">
        <v>636</v>
      </c>
      <c r="M99" s="85" t="s">
        <v>638</v>
      </c>
      <c r="N99" s="83" t="s">
        <v>639</v>
      </c>
      <c r="O99" s="83" t="s">
        <v>638</v>
      </c>
      <c r="P99" s="83" t="s">
        <v>639</v>
      </c>
      <c r="Q99" s="83" t="s">
        <v>640</v>
      </c>
      <c r="R99" s="84" t="s">
        <v>63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41</v>
      </c>
      <c r="C100" s="89" t="s">
        <v>577</v>
      </c>
      <c r="D100" s="88" t="s">
        <v>61</v>
      </c>
      <c r="E100" s="90" t="s">
        <v>62</v>
      </c>
      <c r="F100" s="89" t="s">
        <v>58</v>
      </c>
      <c r="G100" s="91" t="s">
        <v>642</v>
      </c>
      <c r="H100" s="92" t="s">
        <v>643</v>
      </c>
      <c r="I100" s="92" t="s">
        <v>644</v>
      </c>
      <c r="J100" s="93" t="s">
        <v>643</v>
      </c>
      <c r="K100" s="93" t="s">
        <v>645</v>
      </c>
      <c r="L100" s="94" t="s">
        <v>643</v>
      </c>
      <c r="M100" s="95" t="s">
        <v>646</v>
      </c>
      <c r="N100" s="96" t="s">
        <v>647</v>
      </c>
      <c r="O100" s="96" t="s">
        <v>648</v>
      </c>
      <c r="P100" s="96" t="s">
        <v>647</v>
      </c>
      <c r="Q100" s="96" t="s">
        <v>649</v>
      </c>
      <c r="R100" s="97" t="s">
        <v>64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50</v>
      </c>
      <c r="C101" s="79" t="s">
        <v>577</v>
      </c>
      <c r="D101" s="80" t="s">
        <v>61</v>
      </c>
      <c r="E101" s="81" t="s">
        <v>62</v>
      </c>
      <c r="F101" s="79" t="s">
        <v>63</v>
      </c>
      <c r="G101" s="82" t="s">
        <v>651</v>
      </c>
      <c r="H101" s="80" t="s">
        <v>652</v>
      </c>
      <c r="I101" s="80" t="s">
        <v>651</v>
      </c>
      <c r="J101" s="83" t="s">
        <v>653</v>
      </c>
      <c r="K101" s="83" t="s">
        <v>651</v>
      </c>
      <c r="L101" s="84" t="s">
        <v>654</v>
      </c>
      <c r="M101" s="85" t="s">
        <v>655</v>
      </c>
      <c r="N101" s="83" t="s">
        <v>656</v>
      </c>
      <c r="O101" s="83" t="s">
        <v>655</v>
      </c>
      <c r="P101" s="83" t="s">
        <v>657</v>
      </c>
      <c r="Q101" s="83" t="s">
        <v>655</v>
      </c>
      <c r="R101" s="84" t="s">
        <v>65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59</v>
      </c>
      <c r="C102" s="89" t="s">
        <v>60</v>
      </c>
      <c r="D102" s="88" t="s">
        <v>61</v>
      </c>
      <c r="E102" s="90" t="s">
        <v>62</v>
      </c>
      <c r="F102" s="89" t="s">
        <v>63</v>
      </c>
      <c r="G102" s="91" t="s">
        <v>660</v>
      </c>
      <c r="H102" s="92" t="s">
        <v>661</v>
      </c>
      <c r="I102" s="92" t="s">
        <v>660</v>
      </c>
      <c r="J102" s="93" t="s">
        <v>661</v>
      </c>
      <c r="K102" s="93" t="s">
        <v>660</v>
      </c>
      <c r="L102" s="94" t="s">
        <v>662</v>
      </c>
      <c r="M102" s="95" t="s">
        <v>663</v>
      </c>
      <c r="N102" s="96" t="s">
        <v>664</v>
      </c>
      <c r="O102" s="96" t="s">
        <v>663</v>
      </c>
      <c r="P102" s="96" t="s">
        <v>664</v>
      </c>
      <c r="Q102" s="96" t="s">
        <v>663</v>
      </c>
      <c r="R102" s="97" t="s">
        <v>665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66</v>
      </c>
      <c r="C103" s="79" t="s">
        <v>667</v>
      </c>
      <c r="D103" s="80" t="s">
        <v>56</v>
      </c>
      <c r="E103" s="81" t="s">
        <v>62</v>
      </c>
      <c r="F103" s="79" t="s">
        <v>63</v>
      </c>
      <c r="G103" s="82" t="s">
        <v>668</v>
      </c>
      <c r="H103" s="80" t="s">
        <v>669</v>
      </c>
      <c r="I103" s="80" t="s">
        <v>668</v>
      </c>
      <c r="J103" s="83" t="s">
        <v>669</v>
      </c>
      <c r="K103" s="83" t="s">
        <v>668</v>
      </c>
      <c r="L103" s="84" t="s">
        <v>669</v>
      </c>
      <c r="M103" s="85" t="s">
        <v>670</v>
      </c>
      <c r="N103" s="83" t="s">
        <v>671</v>
      </c>
      <c r="O103" s="83" t="s">
        <v>670</v>
      </c>
      <c r="P103" s="83" t="s">
        <v>671</v>
      </c>
      <c r="Q103" s="83" t="s">
        <v>670</v>
      </c>
      <c r="R103" s="84" t="s">
        <v>67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2</v>
      </c>
      <c r="C104" s="89" t="s">
        <v>673</v>
      </c>
      <c r="D104" s="88" t="s">
        <v>61</v>
      </c>
      <c r="E104" s="90" t="s">
        <v>62</v>
      </c>
      <c r="F104" s="89" t="s">
        <v>58</v>
      </c>
      <c r="G104" s="91" t="s">
        <v>674</v>
      </c>
      <c r="H104" s="92" t="s">
        <v>675</v>
      </c>
      <c r="I104" s="92" t="s">
        <v>674</v>
      </c>
      <c r="J104" s="93" t="s">
        <v>675</v>
      </c>
      <c r="K104" s="93" t="s">
        <v>676</v>
      </c>
      <c r="L104" s="94" t="s">
        <v>677</v>
      </c>
      <c r="M104" s="95" t="s">
        <v>678</v>
      </c>
      <c r="N104" s="96" t="s">
        <v>679</v>
      </c>
      <c r="O104" s="96" t="s">
        <v>678</v>
      </c>
      <c r="P104" s="96" t="s">
        <v>679</v>
      </c>
      <c r="Q104" s="96" t="s">
        <v>680</v>
      </c>
      <c r="R104" s="97" t="s">
        <v>68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82</v>
      </c>
      <c r="C105" s="79" t="s">
        <v>683</v>
      </c>
      <c r="D105" s="80"/>
      <c r="E105" s="81" t="s">
        <v>62</v>
      </c>
      <c r="F105" s="79" t="s">
        <v>58</v>
      </c>
      <c r="G105" s="82" t="s">
        <v>684</v>
      </c>
      <c r="H105" s="80" t="s">
        <v>339</v>
      </c>
      <c r="I105" s="80" t="s">
        <v>684</v>
      </c>
      <c r="J105" s="83" t="s">
        <v>339</v>
      </c>
      <c r="K105" s="83" t="s">
        <v>684</v>
      </c>
      <c r="L105" s="84" t="s">
        <v>339</v>
      </c>
      <c r="M105" s="85" t="s">
        <v>685</v>
      </c>
      <c r="N105" s="83" t="s">
        <v>341</v>
      </c>
      <c r="O105" s="83" t="s">
        <v>685</v>
      </c>
      <c r="P105" s="83" t="s">
        <v>341</v>
      </c>
      <c r="Q105" s="83" t="s">
        <v>685</v>
      </c>
      <c r="R105" s="84" t="s">
        <v>341</v>
      </c>
      <c r="S105" s="86"/>
    </row>
    <row r="106" customFormat="false" ht="25.5" hidden="false" customHeight="true" outlineLevel="0" collapsed="false">
      <c r="A106" s="87" t="n">
        <f aca="false">ROW(A106)-ROW($A$14)</f>
        <v>92</v>
      </c>
      <c r="B106" s="88" t="s">
        <v>686</v>
      </c>
      <c r="C106" s="89" t="s">
        <v>687</v>
      </c>
      <c r="D106" s="88" t="s">
        <v>359</v>
      </c>
      <c r="E106" s="90" t="s">
        <v>62</v>
      </c>
      <c r="F106" s="89" t="s">
        <v>58</v>
      </c>
      <c r="G106" s="91" t="s">
        <v>688</v>
      </c>
      <c r="H106" s="92" t="s">
        <v>344</v>
      </c>
      <c r="I106" s="92" t="s">
        <v>688</v>
      </c>
      <c r="J106" s="93" t="s">
        <v>344</v>
      </c>
      <c r="K106" s="93" t="s">
        <v>688</v>
      </c>
      <c r="L106" s="94" t="s">
        <v>344</v>
      </c>
      <c r="M106" s="95" t="s">
        <v>689</v>
      </c>
      <c r="N106" s="96" t="s">
        <v>346</v>
      </c>
      <c r="O106" s="96" t="s">
        <v>689</v>
      </c>
      <c r="P106" s="96" t="s">
        <v>346</v>
      </c>
      <c r="Q106" s="96" t="s">
        <v>689</v>
      </c>
      <c r="R106" s="97" t="s">
        <v>34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90</v>
      </c>
      <c r="C107" s="79" t="s">
        <v>683</v>
      </c>
      <c r="D107" s="80"/>
      <c r="E107" s="81" t="s">
        <v>62</v>
      </c>
      <c r="F107" s="79" t="s">
        <v>58</v>
      </c>
      <c r="G107" s="82" t="s">
        <v>691</v>
      </c>
      <c r="H107" s="80" t="s">
        <v>692</v>
      </c>
      <c r="I107" s="80" t="s">
        <v>691</v>
      </c>
      <c r="J107" s="83" t="s">
        <v>692</v>
      </c>
      <c r="K107" s="83" t="s">
        <v>691</v>
      </c>
      <c r="L107" s="84" t="s">
        <v>692</v>
      </c>
      <c r="M107" s="85" t="s">
        <v>693</v>
      </c>
      <c r="N107" s="83" t="s">
        <v>694</v>
      </c>
      <c r="O107" s="83" t="s">
        <v>693</v>
      </c>
      <c r="P107" s="83" t="s">
        <v>694</v>
      </c>
      <c r="Q107" s="83" t="s">
        <v>693</v>
      </c>
      <c r="R107" s="84" t="s">
        <v>694</v>
      </c>
      <c r="S107" s="86"/>
    </row>
    <row r="108" customFormat="false" ht="25.5" hidden="false" customHeight="true" outlineLevel="0" collapsed="false">
      <c r="A108" s="87" t="n">
        <f aca="false">ROW(A108)-ROW($A$14)</f>
        <v>94</v>
      </c>
      <c r="B108" s="88" t="s">
        <v>695</v>
      </c>
      <c r="C108" s="89" t="s">
        <v>687</v>
      </c>
      <c r="D108" s="88" t="s">
        <v>359</v>
      </c>
      <c r="E108" s="90" t="s">
        <v>62</v>
      </c>
      <c r="F108" s="89" t="s">
        <v>58</v>
      </c>
      <c r="G108" s="91" t="s">
        <v>696</v>
      </c>
      <c r="H108" s="92" t="s">
        <v>697</v>
      </c>
      <c r="I108" s="92" t="s">
        <v>696</v>
      </c>
      <c r="J108" s="93" t="s">
        <v>697</v>
      </c>
      <c r="K108" s="93" t="s">
        <v>696</v>
      </c>
      <c r="L108" s="94" t="s">
        <v>697</v>
      </c>
      <c r="M108" s="95" t="s">
        <v>698</v>
      </c>
      <c r="N108" s="96" t="s">
        <v>699</v>
      </c>
      <c r="O108" s="96" t="s">
        <v>698</v>
      </c>
      <c r="P108" s="96" t="s">
        <v>699</v>
      </c>
      <c r="Q108" s="96" t="s">
        <v>698</v>
      </c>
      <c r="R108" s="97" t="s">
        <v>699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700</v>
      </c>
      <c r="C109" s="79" t="s">
        <v>683</v>
      </c>
      <c r="D109" s="80"/>
      <c r="E109" s="81" t="s">
        <v>62</v>
      </c>
      <c r="F109" s="79" t="s">
        <v>58</v>
      </c>
      <c r="G109" s="82" t="s">
        <v>701</v>
      </c>
      <c r="H109" s="80" t="s">
        <v>702</v>
      </c>
      <c r="I109" s="80" t="s">
        <v>701</v>
      </c>
      <c r="J109" s="83" t="s">
        <v>702</v>
      </c>
      <c r="K109" s="83" t="s">
        <v>701</v>
      </c>
      <c r="L109" s="84" t="s">
        <v>702</v>
      </c>
      <c r="M109" s="85" t="s">
        <v>703</v>
      </c>
      <c r="N109" s="83" t="s">
        <v>704</v>
      </c>
      <c r="O109" s="83" t="s">
        <v>703</v>
      </c>
      <c r="P109" s="83" t="s">
        <v>704</v>
      </c>
      <c r="Q109" s="83" t="s">
        <v>703</v>
      </c>
      <c r="R109" s="84" t="s">
        <v>704</v>
      </c>
      <c r="S109" s="86"/>
    </row>
    <row r="110" customFormat="false" ht="25.5" hidden="false" customHeight="true" outlineLevel="0" collapsed="false">
      <c r="A110" s="87" t="n">
        <f aca="false">ROW(A110)-ROW($A$14)</f>
        <v>96</v>
      </c>
      <c r="B110" s="88" t="s">
        <v>705</v>
      </c>
      <c r="C110" s="89" t="s">
        <v>687</v>
      </c>
      <c r="D110" s="88" t="s">
        <v>359</v>
      </c>
      <c r="E110" s="90" t="s">
        <v>62</v>
      </c>
      <c r="F110" s="89" t="s">
        <v>58</v>
      </c>
      <c r="G110" s="91" t="s">
        <v>706</v>
      </c>
      <c r="H110" s="92" t="s">
        <v>707</v>
      </c>
      <c r="I110" s="92" t="s">
        <v>706</v>
      </c>
      <c r="J110" s="93" t="s">
        <v>707</v>
      </c>
      <c r="K110" s="93" t="s">
        <v>706</v>
      </c>
      <c r="L110" s="94" t="s">
        <v>707</v>
      </c>
      <c r="M110" s="95" t="s">
        <v>708</v>
      </c>
      <c r="N110" s="96" t="s">
        <v>709</v>
      </c>
      <c r="O110" s="96" t="s">
        <v>708</v>
      </c>
      <c r="P110" s="96" t="s">
        <v>709</v>
      </c>
      <c r="Q110" s="96" t="s">
        <v>708</v>
      </c>
      <c r="R110" s="97" t="s">
        <v>709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710</v>
      </c>
      <c r="C111" s="79" t="s">
        <v>683</v>
      </c>
      <c r="D111" s="80"/>
      <c r="E111" s="81" t="s">
        <v>62</v>
      </c>
      <c r="F111" s="79" t="s">
        <v>58</v>
      </c>
      <c r="G111" s="82" t="s">
        <v>711</v>
      </c>
      <c r="H111" s="80" t="s">
        <v>712</v>
      </c>
      <c r="I111" s="80" t="s">
        <v>711</v>
      </c>
      <c r="J111" s="83" t="s">
        <v>712</v>
      </c>
      <c r="K111" s="83" t="s">
        <v>711</v>
      </c>
      <c r="L111" s="84" t="s">
        <v>712</v>
      </c>
      <c r="M111" s="85" t="s">
        <v>713</v>
      </c>
      <c r="N111" s="83" t="s">
        <v>714</v>
      </c>
      <c r="O111" s="83" t="s">
        <v>713</v>
      </c>
      <c r="P111" s="83" t="s">
        <v>714</v>
      </c>
      <c r="Q111" s="83" t="s">
        <v>713</v>
      </c>
      <c r="R111" s="84" t="s">
        <v>71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15</v>
      </c>
      <c r="C112" s="89" t="s">
        <v>683</v>
      </c>
      <c r="D112" s="88"/>
      <c r="E112" s="90" t="s">
        <v>62</v>
      </c>
      <c r="F112" s="89" t="s">
        <v>58</v>
      </c>
      <c r="G112" s="91" t="s">
        <v>716</v>
      </c>
      <c r="H112" s="92" t="s">
        <v>717</v>
      </c>
      <c r="I112" s="92" t="s">
        <v>716</v>
      </c>
      <c r="J112" s="93" t="s">
        <v>717</v>
      </c>
      <c r="K112" s="93" t="s">
        <v>716</v>
      </c>
      <c r="L112" s="94" t="s">
        <v>717</v>
      </c>
      <c r="M112" s="95" t="s">
        <v>718</v>
      </c>
      <c r="N112" s="96" t="s">
        <v>719</v>
      </c>
      <c r="O112" s="96" t="s">
        <v>718</v>
      </c>
      <c r="P112" s="96" t="s">
        <v>719</v>
      </c>
      <c r="Q112" s="96" t="s">
        <v>718</v>
      </c>
      <c r="R112" s="97" t="s">
        <v>719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20</v>
      </c>
      <c r="C113" s="79" t="s">
        <v>683</v>
      </c>
      <c r="D113" s="80"/>
      <c r="E113" s="81" t="s">
        <v>62</v>
      </c>
      <c r="F113" s="79" t="s">
        <v>58</v>
      </c>
      <c r="G113" s="82" t="s">
        <v>721</v>
      </c>
      <c r="H113" s="80" t="s">
        <v>722</v>
      </c>
      <c r="I113" s="80" t="s">
        <v>721</v>
      </c>
      <c r="J113" s="83" t="s">
        <v>722</v>
      </c>
      <c r="K113" s="83" t="s">
        <v>721</v>
      </c>
      <c r="L113" s="84" t="s">
        <v>722</v>
      </c>
      <c r="M113" s="85" t="s">
        <v>723</v>
      </c>
      <c r="N113" s="83" t="s">
        <v>724</v>
      </c>
      <c r="O113" s="83" t="s">
        <v>723</v>
      </c>
      <c r="P113" s="83" t="s">
        <v>724</v>
      </c>
      <c r="Q113" s="83" t="s">
        <v>723</v>
      </c>
      <c r="R113" s="84" t="s">
        <v>72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25</v>
      </c>
      <c r="C114" s="89" t="s">
        <v>683</v>
      </c>
      <c r="D114" s="88"/>
      <c r="E114" s="90" t="s">
        <v>62</v>
      </c>
      <c r="F114" s="89" t="s">
        <v>58</v>
      </c>
      <c r="G114" s="91" t="s">
        <v>726</v>
      </c>
      <c r="H114" s="92" t="s">
        <v>727</v>
      </c>
      <c r="I114" s="92" t="s">
        <v>726</v>
      </c>
      <c r="J114" s="93" t="s">
        <v>727</v>
      </c>
      <c r="K114" s="93" t="s">
        <v>726</v>
      </c>
      <c r="L114" s="94" t="s">
        <v>727</v>
      </c>
      <c r="M114" s="95" t="s">
        <v>728</v>
      </c>
      <c r="N114" s="96" t="s">
        <v>729</v>
      </c>
      <c r="O114" s="96" t="s">
        <v>728</v>
      </c>
      <c r="P114" s="96" t="s">
        <v>729</v>
      </c>
      <c r="Q114" s="96" t="s">
        <v>728</v>
      </c>
      <c r="R114" s="97" t="s">
        <v>729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30</v>
      </c>
      <c r="C115" s="79" t="s">
        <v>683</v>
      </c>
      <c r="D115" s="80"/>
      <c r="E115" s="81" t="s">
        <v>62</v>
      </c>
      <c r="F115" s="79" t="s">
        <v>58</v>
      </c>
      <c r="G115" s="82" t="s">
        <v>731</v>
      </c>
      <c r="H115" s="80" t="s">
        <v>732</v>
      </c>
      <c r="I115" s="80" t="s">
        <v>731</v>
      </c>
      <c r="J115" s="83" t="s">
        <v>732</v>
      </c>
      <c r="K115" s="83" t="s">
        <v>731</v>
      </c>
      <c r="L115" s="84" t="s">
        <v>732</v>
      </c>
      <c r="M115" s="85" t="s">
        <v>733</v>
      </c>
      <c r="N115" s="83" t="s">
        <v>734</v>
      </c>
      <c r="O115" s="83" t="s">
        <v>733</v>
      </c>
      <c r="P115" s="83" t="s">
        <v>734</v>
      </c>
      <c r="Q115" s="83" t="s">
        <v>733</v>
      </c>
      <c r="R115" s="84" t="s">
        <v>734</v>
      </c>
      <c r="S115" s="86"/>
    </row>
    <row r="116" customFormat="false" ht="25.5" hidden="false" customHeight="true" outlineLevel="0" collapsed="false">
      <c r="A116" s="87" t="n">
        <f aca="false">ROW(A116)-ROW($A$14)</f>
        <v>102</v>
      </c>
      <c r="B116" s="88" t="s">
        <v>735</v>
      </c>
      <c r="C116" s="89" t="s">
        <v>687</v>
      </c>
      <c r="D116" s="88" t="s">
        <v>359</v>
      </c>
      <c r="E116" s="90" t="s">
        <v>62</v>
      </c>
      <c r="F116" s="89" t="s">
        <v>58</v>
      </c>
      <c r="G116" s="91" t="s">
        <v>736</v>
      </c>
      <c r="H116" s="92" t="s">
        <v>737</v>
      </c>
      <c r="I116" s="92" t="s">
        <v>736</v>
      </c>
      <c r="J116" s="93" t="s">
        <v>737</v>
      </c>
      <c r="K116" s="93" t="s">
        <v>736</v>
      </c>
      <c r="L116" s="94" t="s">
        <v>737</v>
      </c>
      <c r="M116" s="95" t="s">
        <v>738</v>
      </c>
      <c r="N116" s="96" t="s">
        <v>739</v>
      </c>
      <c r="O116" s="96" t="s">
        <v>738</v>
      </c>
      <c r="P116" s="96" t="s">
        <v>739</v>
      </c>
      <c r="Q116" s="96" t="s">
        <v>738</v>
      </c>
      <c r="R116" s="97" t="s">
        <v>739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40</v>
      </c>
      <c r="C117" s="79" t="s">
        <v>683</v>
      </c>
      <c r="D117" s="80"/>
      <c r="E117" s="81" t="s">
        <v>62</v>
      </c>
      <c r="F117" s="79" t="s">
        <v>58</v>
      </c>
      <c r="G117" s="82" t="s">
        <v>741</v>
      </c>
      <c r="H117" s="80" t="s">
        <v>742</v>
      </c>
      <c r="I117" s="80" t="s">
        <v>741</v>
      </c>
      <c r="J117" s="83" t="s">
        <v>742</v>
      </c>
      <c r="K117" s="83" t="s">
        <v>741</v>
      </c>
      <c r="L117" s="84" t="s">
        <v>742</v>
      </c>
      <c r="M117" s="85" t="s">
        <v>743</v>
      </c>
      <c r="N117" s="83" t="s">
        <v>744</v>
      </c>
      <c r="O117" s="83" t="s">
        <v>743</v>
      </c>
      <c r="P117" s="83" t="s">
        <v>744</v>
      </c>
      <c r="Q117" s="83" t="s">
        <v>743</v>
      </c>
      <c r="R117" s="84" t="s">
        <v>744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45</v>
      </c>
      <c r="C118" s="89" t="s">
        <v>683</v>
      </c>
      <c r="D118" s="88"/>
      <c r="E118" s="90" t="s">
        <v>62</v>
      </c>
      <c r="F118" s="89" t="s">
        <v>58</v>
      </c>
      <c r="G118" s="91" t="s">
        <v>746</v>
      </c>
      <c r="H118" s="92" t="s">
        <v>747</v>
      </c>
      <c r="I118" s="92" t="s">
        <v>746</v>
      </c>
      <c r="J118" s="93" t="s">
        <v>747</v>
      </c>
      <c r="K118" s="93" t="s">
        <v>746</v>
      </c>
      <c r="L118" s="94" t="s">
        <v>747</v>
      </c>
      <c r="M118" s="95" t="s">
        <v>748</v>
      </c>
      <c r="N118" s="96" t="s">
        <v>749</v>
      </c>
      <c r="O118" s="96" t="s">
        <v>748</v>
      </c>
      <c r="P118" s="96" t="s">
        <v>749</v>
      </c>
      <c r="Q118" s="96" t="s">
        <v>748</v>
      </c>
      <c r="R118" s="97" t="s">
        <v>749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50</v>
      </c>
      <c r="C119" s="79" t="s">
        <v>683</v>
      </c>
      <c r="D119" s="80"/>
      <c r="E119" s="81" t="s">
        <v>62</v>
      </c>
      <c r="F119" s="79" t="s">
        <v>58</v>
      </c>
      <c r="G119" s="82" t="s">
        <v>751</v>
      </c>
      <c r="H119" s="80" t="s">
        <v>752</v>
      </c>
      <c r="I119" s="80" t="s">
        <v>751</v>
      </c>
      <c r="J119" s="83" t="s">
        <v>752</v>
      </c>
      <c r="K119" s="83" t="s">
        <v>751</v>
      </c>
      <c r="L119" s="84" t="s">
        <v>752</v>
      </c>
      <c r="M119" s="85" t="s">
        <v>753</v>
      </c>
      <c r="N119" s="83" t="s">
        <v>754</v>
      </c>
      <c r="O119" s="83" t="s">
        <v>753</v>
      </c>
      <c r="P119" s="83" t="s">
        <v>754</v>
      </c>
      <c r="Q119" s="83" t="s">
        <v>753</v>
      </c>
      <c r="R119" s="84" t="s">
        <v>75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55</v>
      </c>
      <c r="C120" s="89" t="s">
        <v>683</v>
      </c>
      <c r="D120" s="88"/>
      <c r="E120" s="90" t="s">
        <v>62</v>
      </c>
      <c r="F120" s="89" t="s">
        <v>58</v>
      </c>
      <c r="G120" s="91" t="s">
        <v>756</v>
      </c>
      <c r="H120" s="92" t="s">
        <v>757</v>
      </c>
      <c r="I120" s="92" t="s">
        <v>756</v>
      </c>
      <c r="J120" s="93" t="s">
        <v>757</v>
      </c>
      <c r="K120" s="93" t="s">
        <v>756</v>
      </c>
      <c r="L120" s="94" t="s">
        <v>757</v>
      </c>
      <c r="M120" s="95" t="s">
        <v>758</v>
      </c>
      <c r="N120" s="96" t="s">
        <v>759</v>
      </c>
      <c r="O120" s="96" t="s">
        <v>758</v>
      </c>
      <c r="P120" s="96" t="s">
        <v>759</v>
      </c>
      <c r="Q120" s="96" t="s">
        <v>758</v>
      </c>
      <c r="R120" s="97" t="s">
        <v>759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60</v>
      </c>
      <c r="C121" s="79" t="s">
        <v>683</v>
      </c>
      <c r="D121" s="80"/>
      <c r="E121" s="81" t="s">
        <v>62</v>
      </c>
      <c r="F121" s="79" t="s">
        <v>58</v>
      </c>
      <c r="G121" s="82" t="s">
        <v>761</v>
      </c>
      <c r="H121" s="80" t="s">
        <v>757</v>
      </c>
      <c r="I121" s="80" t="s">
        <v>761</v>
      </c>
      <c r="J121" s="83" t="s">
        <v>757</v>
      </c>
      <c r="K121" s="83" t="s">
        <v>761</v>
      </c>
      <c r="L121" s="84" t="s">
        <v>757</v>
      </c>
      <c r="M121" s="85" t="s">
        <v>762</v>
      </c>
      <c r="N121" s="83" t="s">
        <v>759</v>
      </c>
      <c r="O121" s="83" t="s">
        <v>762</v>
      </c>
      <c r="P121" s="83" t="s">
        <v>759</v>
      </c>
      <c r="Q121" s="83" t="s">
        <v>762</v>
      </c>
      <c r="R121" s="84" t="s">
        <v>759</v>
      </c>
      <c r="S121" s="86"/>
    </row>
    <row r="122" customFormat="false" ht="25.5" hidden="false" customHeight="true" outlineLevel="0" collapsed="false">
      <c r="A122" s="87" t="n">
        <f aca="false">ROW(A122)-ROW($A$14)</f>
        <v>108</v>
      </c>
      <c r="B122" s="88" t="s">
        <v>763</v>
      </c>
      <c r="C122" s="89" t="s">
        <v>687</v>
      </c>
      <c r="D122" s="88" t="s">
        <v>359</v>
      </c>
      <c r="E122" s="90" t="s">
        <v>62</v>
      </c>
      <c r="F122" s="89" t="s">
        <v>58</v>
      </c>
      <c r="G122" s="91" t="s">
        <v>237</v>
      </c>
      <c r="H122" s="92" t="s">
        <v>764</v>
      </c>
      <c r="I122" s="92" t="s">
        <v>237</v>
      </c>
      <c r="J122" s="93" t="s">
        <v>764</v>
      </c>
      <c r="K122" s="93" t="s">
        <v>237</v>
      </c>
      <c r="L122" s="94" t="s">
        <v>764</v>
      </c>
      <c r="M122" s="95" t="s">
        <v>238</v>
      </c>
      <c r="N122" s="96" t="s">
        <v>765</v>
      </c>
      <c r="O122" s="96" t="s">
        <v>238</v>
      </c>
      <c r="P122" s="96" t="s">
        <v>765</v>
      </c>
      <c r="Q122" s="96" t="s">
        <v>238</v>
      </c>
      <c r="R122" s="97" t="s">
        <v>765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66</v>
      </c>
      <c r="C123" s="79" t="s">
        <v>767</v>
      </c>
      <c r="D123" s="80"/>
      <c r="E123" s="81" t="s">
        <v>62</v>
      </c>
      <c r="F123" s="79" t="s">
        <v>58</v>
      </c>
      <c r="G123" s="82" t="s">
        <v>768</v>
      </c>
      <c r="H123" s="80" t="s">
        <v>769</v>
      </c>
      <c r="I123" s="80" t="s">
        <v>768</v>
      </c>
      <c r="J123" s="83" t="s">
        <v>769</v>
      </c>
      <c r="K123" s="83" t="s">
        <v>770</v>
      </c>
      <c r="L123" s="84" t="s">
        <v>771</v>
      </c>
      <c r="M123" s="85" t="s">
        <v>772</v>
      </c>
      <c r="N123" s="83" t="s">
        <v>773</v>
      </c>
      <c r="O123" s="83" t="s">
        <v>772</v>
      </c>
      <c r="P123" s="83" t="s">
        <v>773</v>
      </c>
      <c r="Q123" s="83" t="s">
        <v>774</v>
      </c>
      <c r="R123" s="84" t="s">
        <v>77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76</v>
      </c>
      <c r="C124" s="89" t="s">
        <v>777</v>
      </c>
      <c r="D124" s="88" t="s">
        <v>61</v>
      </c>
      <c r="E124" s="90" t="s">
        <v>62</v>
      </c>
      <c r="F124" s="89" t="s">
        <v>151</v>
      </c>
      <c r="G124" s="91" t="s">
        <v>778</v>
      </c>
      <c r="H124" s="92" t="s">
        <v>675</v>
      </c>
      <c r="I124" s="92" t="s">
        <v>778</v>
      </c>
      <c r="J124" s="93" t="s">
        <v>675</v>
      </c>
      <c r="K124" s="93" t="s">
        <v>779</v>
      </c>
      <c r="L124" s="94" t="s">
        <v>780</v>
      </c>
      <c r="M124" s="95" t="s">
        <v>781</v>
      </c>
      <c r="N124" s="96" t="s">
        <v>679</v>
      </c>
      <c r="O124" s="96" t="s">
        <v>781</v>
      </c>
      <c r="P124" s="96" t="s">
        <v>679</v>
      </c>
      <c r="Q124" s="96" t="s">
        <v>782</v>
      </c>
      <c r="R124" s="97" t="s">
        <v>783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84</v>
      </c>
      <c r="C125" s="79" t="s">
        <v>785</v>
      </c>
      <c r="D125" s="80" t="s">
        <v>61</v>
      </c>
      <c r="E125" s="81" t="s">
        <v>62</v>
      </c>
      <c r="F125" s="79" t="s">
        <v>151</v>
      </c>
      <c r="G125" s="82" t="s">
        <v>786</v>
      </c>
      <c r="H125" s="80" t="s">
        <v>787</v>
      </c>
      <c r="I125" s="80" t="s">
        <v>786</v>
      </c>
      <c r="J125" s="83" t="s">
        <v>787</v>
      </c>
      <c r="K125" s="83" t="s">
        <v>788</v>
      </c>
      <c r="L125" s="84" t="s">
        <v>789</v>
      </c>
      <c r="M125" s="85" t="s">
        <v>790</v>
      </c>
      <c r="N125" s="83" t="s">
        <v>791</v>
      </c>
      <c r="O125" s="83" t="s">
        <v>790</v>
      </c>
      <c r="P125" s="83" t="s">
        <v>791</v>
      </c>
      <c r="Q125" s="83" t="s">
        <v>792</v>
      </c>
      <c r="R125" s="84" t="s">
        <v>79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94</v>
      </c>
      <c r="C126" s="89" t="s">
        <v>795</v>
      </c>
      <c r="D126" s="88"/>
      <c r="E126" s="90" t="s">
        <v>62</v>
      </c>
      <c r="F126" s="89" t="s">
        <v>58</v>
      </c>
      <c r="G126" s="91" t="s">
        <v>796</v>
      </c>
      <c r="H126" s="92" t="s">
        <v>797</v>
      </c>
      <c r="I126" s="92" t="s">
        <v>796</v>
      </c>
      <c r="J126" s="93" t="s">
        <v>797</v>
      </c>
      <c r="K126" s="93" t="s">
        <v>798</v>
      </c>
      <c r="L126" s="94" t="s">
        <v>571</v>
      </c>
      <c r="M126" s="95" t="s">
        <v>799</v>
      </c>
      <c r="N126" s="96" t="s">
        <v>800</v>
      </c>
      <c r="O126" s="96" t="s">
        <v>801</v>
      </c>
      <c r="P126" s="96" t="s">
        <v>800</v>
      </c>
      <c r="Q126" s="96" t="s">
        <v>802</v>
      </c>
      <c r="R126" s="97" t="s">
        <v>574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803</v>
      </c>
      <c r="C127" s="79" t="s">
        <v>795</v>
      </c>
      <c r="D127" s="80"/>
      <c r="E127" s="81" t="s">
        <v>62</v>
      </c>
      <c r="F127" s="79" t="s">
        <v>58</v>
      </c>
      <c r="G127" s="82" t="s">
        <v>804</v>
      </c>
      <c r="H127" s="80" t="s">
        <v>805</v>
      </c>
      <c r="I127" s="80" t="s">
        <v>804</v>
      </c>
      <c r="J127" s="83" t="s">
        <v>805</v>
      </c>
      <c r="K127" s="83" t="s">
        <v>806</v>
      </c>
      <c r="L127" s="84" t="s">
        <v>807</v>
      </c>
      <c r="M127" s="85" t="s">
        <v>808</v>
      </c>
      <c r="N127" s="83" t="s">
        <v>809</v>
      </c>
      <c r="O127" s="83" t="s">
        <v>808</v>
      </c>
      <c r="P127" s="83" t="s">
        <v>809</v>
      </c>
      <c r="Q127" s="83" t="s">
        <v>810</v>
      </c>
      <c r="R127" s="84" t="s">
        <v>811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12</v>
      </c>
      <c r="C128" s="89" t="s">
        <v>795</v>
      </c>
      <c r="D128" s="88"/>
      <c r="E128" s="90" t="s">
        <v>62</v>
      </c>
      <c r="F128" s="89" t="s">
        <v>151</v>
      </c>
      <c r="G128" s="91" t="s">
        <v>813</v>
      </c>
      <c r="H128" s="92" t="s">
        <v>726</v>
      </c>
      <c r="I128" s="92" t="s">
        <v>813</v>
      </c>
      <c r="J128" s="93" t="s">
        <v>726</v>
      </c>
      <c r="K128" s="93" t="s">
        <v>814</v>
      </c>
      <c r="L128" s="94" t="s">
        <v>815</v>
      </c>
      <c r="M128" s="95" t="s">
        <v>816</v>
      </c>
      <c r="N128" s="96" t="s">
        <v>728</v>
      </c>
      <c r="O128" s="96" t="s">
        <v>816</v>
      </c>
      <c r="P128" s="96" t="s">
        <v>728</v>
      </c>
      <c r="Q128" s="96" t="s">
        <v>817</v>
      </c>
      <c r="R128" s="97" t="s">
        <v>818</v>
      </c>
      <c r="S128" s="86"/>
    </row>
    <row r="129" s="75" customFormat="true" ht="13.5" hidden="false" customHeight="false" outlineLevel="0" collapsed="false">
      <c r="A129" s="77" t="n">
        <f aca="false">ROW(A129)-ROW($A$14)</f>
        <v>115</v>
      </c>
      <c r="B129" s="78" t="s">
        <v>819</v>
      </c>
      <c r="C129" s="79" t="s">
        <v>795</v>
      </c>
      <c r="D129" s="80"/>
      <c r="E129" s="81" t="s">
        <v>62</v>
      </c>
      <c r="F129" s="79" t="s">
        <v>151</v>
      </c>
      <c r="G129" s="82" t="s">
        <v>820</v>
      </c>
      <c r="H129" s="80" t="s">
        <v>821</v>
      </c>
      <c r="I129" s="80" t="s">
        <v>820</v>
      </c>
      <c r="J129" s="83" t="s">
        <v>821</v>
      </c>
      <c r="K129" s="83" t="s">
        <v>822</v>
      </c>
      <c r="L129" s="84" t="s">
        <v>823</v>
      </c>
      <c r="M129" s="85" t="s">
        <v>824</v>
      </c>
      <c r="N129" s="83" t="s">
        <v>825</v>
      </c>
      <c r="O129" s="83" t="s">
        <v>824</v>
      </c>
      <c r="P129" s="83" t="s">
        <v>825</v>
      </c>
      <c r="Q129" s="83" t="s">
        <v>826</v>
      </c>
      <c r="R129" s="84" t="s">
        <v>827</v>
      </c>
      <c r="S129" s="86"/>
    </row>
    <row r="130" customFormat="false" ht="13.5" hidden="false" customHeight="false" outlineLevel="0" collapsed="false">
      <c r="A130" s="98"/>
      <c r="B130" s="99"/>
      <c r="C130" s="100"/>
      <c r="D130" s="101"/>
      <c r="E130" s="101"/>
      <c r="F130" s="101"/>
      <c r="G130" s="100"/>
      <c r="H130" s="102"/>
      <c r="I130" s="102"/>
      <c r="J130" s="103"/>
      <c r="K130" s="103"/>
      <c r="L130" s="103"/>
      <c r="M130" s="104"/>
      <c r="N130" s="104"/>
      <c r="O130" s="104"/>
      <c r="P130" s="104"/>
      <c r="Q130" s="104"/>
      <c r="R130" s="104"/>
      <c r="S13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hong, Alfred</dc:creator>
  <dc:description/>
  <dc:language>en-US</dc:language>
  <cp:lastModifiedBy>Chong, Alfred</cp:lastModifiedBy>
  <dcterms:modified xsi:type="dcterms:W3CDTF">2021-08-03T19:42:00Z</dcterms:modified>
  <cp:revision>0</cp:revision>
  <dc:subject/>
  <dc:title/>
</cp:coreProperties>
</file>