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82:$S$40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820">
  <si>
    <t xml:space="preserve">Engineering Bill of Materials</t>
  </si>
  <si>
    <t xml:space="preserve">Enter search term in cell H2 below</t>
  </si>
  <si>
    <t xml:space="preserve">Project Name:</t>
  </si>
  <si>
    <t xml:space="preserve">DP83TG720EVM-MC</t>
  </si>
  <si>
    <t xml:space="preserve">Project File:</t>
  </si>
  <si>
    <t xml:space="preserve">HSDC093.PrjPCB</t>
  </si>
  <si>
    <t xml:space="preserve">Base ID:</t>
  </si>
  <si>
    <t xml:space="preserve">HSDC093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9/20/2020 10:27:4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SizeX_mm</t>
  </si>
  <si>
    <t xml:space="preserve">#Column Name Error:SizeY_mm</t>
  </si>
  <si>
    <t xml:space="preserve">#Column Name Error:SizeZ_mm</t>
  </si>
  <si>
    <t xml:space="preserve">#Column Name Error:SizeArea_mm2</t>
  </si>
  <si>
    <t xml:space="preserve">#Column Name Error:SizeAreaWB_mm2</t>
  </si>
  <si>
    <t xml:space="preserve">C3</t>
  </si>
  <si>
    <t xml:space="preserve">CAP, CERM, 0.1 uF, 16 V, +/- 10%, X7R, 0402</t>
  </si>
  <si>
    <t xml:space="preserve">Y</t>
  </si>
  <si>
    <t xml:space="preserve">AVX</t>
  </si>
  <si>
    <t xml:space="preserve">0402YC104KAT2A</t>
  </si>
  <si>
    <t xml:space="preserve">Altium Vault - TI</t>
  </si>
  <si>
    <t xml:space="preserve">CMP-0006201-1</t>
  </si>
  <si>
    <t xml:space="preserve">Digi-Key</t>
  </si>
  <si>
    <t xml:space="preserve">478-7888-1-ND</t>
  </si>
  <si>
    <t xml:space="preserve">Newark</t>
  </si>
  <si>
    <t xml:space="preserve">09R7024</t>
  </si>
  <si>
    <t xml:space="preserve">C4</t>
  </si>
  <si>
    <t xml:space="preserve">C7</t>
  </si>
  <si>
    <t xml:space="preserve">CAP, CERM, 4700 pF, 1000 V, +/- 10%, X7R, 1206</t>
  </si>
  <si>
    <t xml:space="preserve">MuRata</t>
  </si>
  <si>
    <t xml:space="preserve">GRM31BR73A472KW01L</t>
  </si>
  <si>
    <t xml:space="preserve">CMP-0008920-2</t>
  </si>
  <si>
    <t xml:space="preserve">490-3498-1-ND</t>
  </si>
  <si>
    <t xml:space="preserve">Mouser</t>
  </si>
  <si>
    <t xml:space="preserve">81-GRM31BR73A472KW01</t>
  </si>
  <si>
    <t xml:space="preserve">C8</t>
  </si>
  <si>
    <t xml:space="preserve">CAP, CERM, 0.01 µF, 1000 V,+/- 10%, X7R, 1206</t>
  </si>
  <si>
    <t xml:space="preserve">Kemet</t>
  </si>
  <si>
    <t xml:space="preserve">C1206X103KDRAC7800</t>
  </si>
  <si>
    <t xml:space="preserve">CMP-0085177-1</t>
  </si>
  <si>
    <t xml:space="preserve">C9</t>
  </si>
  <si>
    <t xml:space="preserve">CAP, CERM, 0.1 uF, 50 V, +/- 10%, X5R, 0402</t>
  </si>
  <si>
    <t xml:space="preserve">TDK</t>
  </si>
  <si>
    <t xml:space="preserve">C1005X5R1H104K050BB</t>
  </si>
  <si>
    <t xml:space="preserve">CMP-0006279-2</t>
  </si>
  <si>
    <t xml:space="preserve">445-5942-1-ND</t>
  </si>
  <si>
    <t xml:space="preserve">810-C1005X5R1H104K050BB</t>
  </si>
  <si>
    <t xml:space="preserve">C10</t>
  </si>
  <si>
    <t xml:space="preserve">C11</t>
  </si>
  <si>
    <t xml:space="preserve">CAP, CERM, 10 uF, 10 V, +/- 20%, X5R, 0402</t>
  </si>
  <si>
    <t xml:space="preserve">GRM155R61A106ME11</t>
  </si>
  <si>
    <t xml:space="preserve">CMP-0006564-2</t>
  </si>
  <si>
    <t xml:space="preserve">C12</t>
  </si>
  <si>
    <t xml:space="preserve">C13</t>
  </si>
  <si>
    <t xml:space="preserve">CAP, CERM, 1 uF, 25 V, +/- 10%, X5R, 0402</t>
  </si>
  <si>
    <t xml:space="preserve">GRM155R61E105KA12D</t>
  </si>
  <si>
    <t xml:space="preserve">CMP-0006608-2</t>
  </si>
  <si>
    <t xml:space="preserve">490-10017-1-ND</t>
  </si>
  <si>
    <t xml:space="preserve">48W5730</t>
  </si>
  <si>
    <t xml:space="preserve">C14</t>
  </si>
  <si>
    <t xml:space="preserve">C15</t>
  </si>
  <si>
    <t xml:space="preserve">CAP, CERM, 0.01 uF, 10 V, +/- 10%, X5R, 0402</t>
  </si>
  <si>
    <t xml:space="preserve">GRM155R61A103KA01D</t>
  </si>
  <si>
    <t xml:space="preserve">CMP-0006561-2</t>
  </si>
  <si>
    <t xml:space="preserve">GRM155R61A103KA01D-ND</t>
  </si>
  <si>
    <t xml:space="preserve">81-GRM155R61A103KA1D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30</t>
  </si>
  <si>
    <t xml:space="preserve">CAP, CERM, 22 pF, 50 V, +/- 1%, C0G/NP0, 0402</t>
  </si>
  <si>
    <t xml:space="preserve">GRM1555C1H220FA01D</t>
  </si>
  <si>
    <t xml:space="preserve">CMP-0006438-1</t>
  </si>
  <si>
    <t xml:space="preserve">490-8589-1-ND</t>
  </si>
  <si>
    <t xml:space="preserve">81-GRM1555C1H220FA1D</t>
  </si>
  <si>
    <t xml:space="preserve">C31</t>
  </si>
  <si>
    <t xml:space="preserve">C32</t>
  </si>
  <si>
    <t xml:space="preserve">CAP, CERM, 10 uF, 25 V, +/- 20%, X5R, 0603</t>
  </si>
  <si>
    <t xml:space="preserve">C1608X5R1E106M080AC</t>
  </si>
  <si>
    <t xml:space="preserve">CMP-0007007-5</t>
  </si>
  <si>
    <t xml:space="preserve">445-9015-1-ND</t>
  </si>
  <si>
    <t xml:space="preserve">07W9179</t>
  </si>
  <si>
    <t xml:space="preserve">C33</t>
  </si>
  <si>
    <t xml:space="preserve">C34</t>
  </si>
  <si>
    <t xml:space="preserve">C35</t>
  </si>
  <si>
    <t xml:space="preserve">CAP, CERM, 2.2 uF, 35 V, +/- 10%, X5R, 0603</t>
  </si>
  <si>
    <t xml:space="preserve">C1608X5R1V225K080AC</t>
  </si>
  <si>
    <t xml:space="preserve">CMP-0007020-5</t>
  </si>
  <si>
    <t xml:space="preserve">445-8025-1-ND</t>
  </si>
  <si>
    <t xml:space="preserve">810-C1608X5R1V225K080AC</t>
  </si>
  <si>
    <t xml:space="preserve">C36</t>
  </si>
  <si>
    <t xml:space="preserve">C37</t>
  </si>
  <si>
    <t xml:space="preserve">C38</t>
  </si>
  <si>
    <t xml:space="preserve">C39</t>
  </si>
  <si>
    <t xml:space="preserve">C41</t>
  </si>
  <si>
    <t xml:space="preserve">C42</t>
  </si>
  <si>
    <t xml:space="preserve">C43</t>
  </si>
  <si>
    <t xml:space="preserve">CAP, CERM, 27 pF, 25 V,+/- 5%, C0G/NP0, 0402</t>
  </si>
  <si>
    <t xml:space="preserve">GRM1555C1E270JA01D</t>
  </si>
  <si>
    <t xml:space="preserve">CMP-0077091-1</t>
  </si>
  <si>
    <t xml:space="preserve">490-6176-1-ND</t>
  </si>
  <si>
    <t xml:space="preserve">81-GRM1555C1E270JA1D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AP, CERM, 10 pF, 50 V,+/- 1%, C0G/NP0, 0402</t>
  </si>
  <si>
    <t xml:space="preserve">GRM1555C1H100FA01D</t>
  </si>
  <si>
    <t xml:space="preserve">CMP-0064916-2</t>
  </si>
  <si>
    <t xml:space="preserve">490-6186-1-ND</t>
  </si>
  <si>
    <t xml:space="preserve">81-GRM1555C1H100FA1D</t>
  </si>
  <si>
    <t xml:space="preserve">C72</t>
  </si>
  <si>
    <t xml:space="preserve">C73</t>
  </si>
  <si>
    <t xml:space="preserve">CAP, CERM, 4.7 uF, 10 V, +/- 10%, X5R, 0402</t>
  </si>
  <si>
    <t xml:space="preserve">C1005X5R1A475K050BC</t>
  </si>
  <si>
    <t xml:space="preserve">CMP-0006268-2</t>
  </si>
  <si>
    <t xml:space="preserve">445-13820-1-ND</t>
  </si>
  <si>
    <t xml:space="preserve">29X4772</t>
  </si>
  <si>
    <t xml:space="preserve">C74</t>
  </si>
  <si>
    <t xml:space="preserve">CAP, CERM, 0.22 uF, 10 V, +/- 10%, X5R, 0402</t>
  </si>
  <si>
    <t xml:space="preserve">GRM155R61A224KE19D</t>
  </si>
  <si>
    <t xml:space="preserve">CMP-0006570-2</t>
  </si>
  <si>
    <t xml:space="preserve">490-3910-1-ND</t>
  </si>
  <si>
    <t xml:space="preserve">38K1646</t>
  </si>
  <si>
    <t xml:space="preserve">C75</t>
  </si>
  <si>
    <t xml:space="preserve">CAP, CERM, 0.47 uF, 6.3 V, +/- 10%, X5R, 0402</t>
  </si>
  <si>
    <t xml:space="preserve">04026D474KAT2A</t>
  </si>
  <si>
    <t xml:space="preserve">CMP-0006199-2</t>
  </si>
  <si>
    <t xml:space="preserve">478-6196-1-ND</t>
  </si>
  <si>
    <t xml:space="preserve">60R6163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AP, CERM, 47 uF, 10 V, +/- 20%, X5R, 0805</t>
  </si>
  <si>
    <t xml:space="preserve">C2012X5R1A476M125AC</t>
  </si>
  <si>
    <t xml:space="preserve">CMP-0007825-2</t>
  </si>
  <si>
    <t xml:space="preserve">445-8239-1-ND</t>
  </si>
  <si>
    <t xml:space="preserve">810-C2012X5R1A476M125AC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1</t>
  </si>
  <si>
    <t xml:space="preserve">CAP, AL, 100 uF, 35 V, +/- 20%, SMD</t>
  </si>
  <si>
    <t xml:space="preserve">Chemi-Con</t>
  </si>
  <si>
    <t xml:space="preserve">EMVA350ADA101MF80G</t>
  </si>
  <si>
    <t xml:space="preserve">CMP-0010800-1</t>
  </si>
  <si>
    <t xml:space="preserve">565-2119-1-ND</t>
  </si>
  <si>
    <t xml:space="preserve">661-EMVA350ADA101MF8</t>
  </si>
  <si>
    <t xml:space="preserve">D2</t>
  </si>
  <si>
    <t xml:space="preserve">LED, Green, SMD</t>
  </si>
  <si>
    <t xml:space="preserve">Wurth Elektronik</t>
  </si>
  <si>
    <t xml:space="preserve">150040GS73240</t>
  </si>
  <si>
    <t xml:space="preserve">CMP-0081765-2</t>
  </si>
  <si>
    <t xml:space="preserve">D3</t>
  </si>
  <si>
    <t xml:space="preserve">D4</t>
  </si>
  <si>
    <t xml:space="preserve">D8</t>
  </si>
  <si>
    <t xml:space="preserve">LED, Rg, SMD</t>
  </si>
  <si>
    <t xml:space="preserve">Avago</t>
  </si>
  <si>
    <t xml:space="preserve">HSMF-C165</t>
  </si>
  <si>
    <t xml:space="preserve">CMP-0002934-2</t>
  </si>
  <si>
    <t xml:space="preserve">516-1419-1-ND</t>
  </si>
  <si>
    <t xml:space="preserve">27C3095</t>
  </si>
  <si>
    <t xml:space="preserve">D9</t>
  </si>
  <si>
    <t xml:space="preserve">D10</t>
  </si>
  <si>
    <t xml:space="preserve">D11</t>
  </si>
  <si>
    <t xml:space="preserve">Diode, Schottky, 60 V, 1 A, SMA</t>
  </si>
  <si>
    <t xml:space="preserve">ON Semiconductor</t>
  </si>
  <si>
    <t xml:space="preserve">MBRA160T3G</t>
  </si>
  <si>
    <t xml:space="preserve">CMP-0028551-2</t>
  </si>
  <si>
    <t xml:space="preserve">D12</t>
  </si>
  <si>
    <t xml:space="preserve">LED, Red, SMD</t>
  </si>
  <si>
    <t xml:space="preserve">150060RS75000</t>
  </si>
  <si>
    <t xml:space="preserve">CMP-0002947-3</t>
  </si>
  <si>
    <t xml:space="preserve">D13</t>
  </si>
  <si>
    <t xml:space="preserve">D14</t>
  </si>
  <si>
    <t xml:space="preserve">D15</t>
  </si>
  <si>
    <t xml:space="preserve">Diodes Inc.</t>
  </si>
  <si>
    <t xml:space="preserve">B160-13-F</t>
  </si>
  <si>
    <t xml:space="preserve">CMP-0028389-2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F1</t>
  </si>
  <si>
    <t xml:space="preserve">Fuse, 0.5 A, 63VAC/VDC, SMD</t>
  </si>
  <si>
    <t xml:space="preserve">Littelfuse</t>
  </si>
  <si>
    <t xml:space="preserve">0440.500WR</t>
  </si>
  <si>
    <t xml:space="preserve">CMP-0003452-1</t>
  </si>
  <si>
    <t xml:space="preserve">F1602CT-ND</t>
  </si>
  <si>
    <t xml:space="preserve">64R800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2</t>
  </si>
  <si>
    <t xml:space="preserve">Header, 100mil, 3x1, Gold, TH</t>
  </si>
  <si>
    <t xml:space="preserve">Samtec</t>
  </si>
  <si>
    <t xml:space="preserve">TSW-103-07-G-S</t>
  </si>
  <si>
    <t xml:space="preserve">CMP-0075407-2</t>
  </si>
  <si>
    <t xml:space="preserve">SAM1029-03-ND</t>
  </si>
  <si>
    <t xml:space="preserve">J3</t>
  </si>
  <si>
    <t xml:space="preserve">J4</t>
  </si>
  <si>
    <t xml:space="preserve">Header, 100mil, 1pos, Gold, TH</t>
  </si>
  <si>
    <t xml:space="preserve">TSW-101-07-G-S</t>
  </si>
  <si>
    <t xml:space="preserve">CMP-0075403-1</t>
  </si>
  <si>
    <t xml:space="preserve">SAM1029-01-ND</t>
  </si>
  <si>
    <t xml:space="preserve">Farnell</t>
  </si>
  <si>
    <t xml:space="preserve">2035525</t>
  </si>
  <si>
    <t xml:space="preserve">J5</t>
  </si>
  <si>
    <t xml:space="preserve">Header(shrouded), 2x1, R/A, TH</t>
  </si>
  <si>
    <t xml:space="preserve">TE Connectivity</t>
  </si>
  <si>
    <t xml:space="preserve">9-2304372-1</t>
  </si>
  <si>
    <t xml:space="preserve">CMP-0054903-1</t>
  </si>
  <si>
    <t xml:space="preserve">J6</t>
  </si>
  <si>
    <t xml:space="preserve">J7</t>
  </si>
  <si>
    <t xml:space="preserve">SMA Straight Jack, Gold, 50 Ohm, TH</t>
  </si>
  <si>
    <t xml:space="preserve">Amphenol RF</t>
  </si>
  <si>
    <t xml:space="preserve">901-144-8RFX</t>
  </si>
  <si>
    <t xml:space="preserve">CMP-0055833-1</t>
  </si>
  <si>
    <t xml:space="preserve">ARFX1231-ND</t>
  </si>
  <si>
    <t xml:space="preserve">34C8151</t>
  </si>
  <si>
    <t xml:space="preserve">J8</t>
  </si>
  <si>
    <t xml:space="preserve">J9</t>
  </si>
  <si>
    <t xml:space="preserve">Header, 100mil, 2x1, Gold, TH</t>
  </si>
  <si>
    <t xml:space="preserve">TSW-102-07-G-S</t>
  </si>
  <si>
    <t xml:space="preserve">CMP-0075405-2</t>
  </si>
  <si>
    <t xml:space="preserve">SAM1029-02-ND</t>
  </si>
  <si>
    <t xml:space="preserve">J12</t>
  </si>
  <si>
    <t xml:space="preserve">Connector, 1 Port RJ45, Gold, R/A, TH</t>
  </si>
  <si>
    <t xml:space="preserve">7499111614A</t>
  </si>
  <si>
    <t xml:space="preserve">CMP-0085931-1</t>
  </si>
  <si>
    <t xml:space="preserve">J14</t>
  </si>
  <si>
    <t xml:space="preserve">J15</t>
  </si>
  <si>
    <t xml:space="preserve">J16</t>
  </si>
  <si>
    <t xml:space="preserve">Header, 2.54 mm, 1x1, Gold, TH</t>
  </si>
  <si>
    <t xml:space="preserve">61300111121</t>
  </si>
  <si>
    <t xml:space="preserve">CMP-0054792-1</t>
  </si>
  <si>
    <t xml:space="preserve">732-5314-ND</t>
  </si>
  <si>
    <t xml:space="preserve">20X0946</t>
  </si>
  <si>
    <t xml:space="preserve">J17</t>
  </si>
  <si>
    <t xml:space="preserve">J18</t>
  </si>
  <si>
    <t xml:space="preserve">Connector, Receptacle, Micro-USB Type AB, R/A, Bottom Mount SMT</t>
  </si>
  <si>
    <t xml:space="preserve">Molex</t>
  </si>
  <si>
    <t xml:space="preserve">475890001</t>
  </si>
  <si>
    <t xml:space="preserve">CMP-0055301-1</t>
  </si>
  <si>
    <t xml:space="preserve">WM17143CT-ND</t>
  </si>
  <si>
    <t xml:space="preserve">J19</t>
  </si>
  <si>
    <t xml:space="preserve">J20</t>
  </si>
  <si>
    <t xml:space="preserve">J21</t>
  </si>
  <si>
    <t xml:space="preserve">J22</t>
  </si>
  <si>
    <t xml:space="preserve">WR-DC DC Power Jack, R/A, TH</t>
  </si>
  <si>
    <t xml:space="preserve">694106301002</t>
  </si>
  <si>
    <t xml:space="preserve">CMP-0054778-3</t>
  </si>
  <si>
    <t xml:space="preserve">732-5930-ND</t>
  </si>
  <si>
    <t xml:space="preserve">46Y9503</t>
  </si>
  <si>
    <t xml:space="preserve">L1</t>
  </si>
  <si>
    <t xml:space="preserve">Coupled inductor, 3.36 ohm, AEC-Q200 Grade 1, SMD</t>
  </si>
  <si>
    <t xml:space="preserve">DLW32MH101XK2L</t>
  </si>
  <si>
    <t xml:space="preserve">CMP-0084021-1</t>
  </si>
  <si>
    <t xml:space="preserve">L2</t>
  </si>
  <si>
    <t xml:space="preserve">1 kOhms @ 100MHz 1 Power Line Ferrite Bead 0603 (1608 Metric) 1A 200mOhm</t>
  </si>
  <si>
    <t xml:space="preserve">TRUE</t>
  </si>
  <si>
    <t xml:space="preserve">Murata</t>
  </si>
  <si>
    <t xml:space="preserve">BLM18KG102SH1D</t>
  </si>
  <si>
    <t xml:space="preserve">CMP-0089381-1</t>
  </si>
  <si>
    <t xml:space="preserve">Digikey</t>
  </si>
  <si>
    <t xml:space="preserve">490-17348-1-ND</t>
  </si>
  <si>
    <t xml:space="preserve">81-BLM18KG102SH1D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Coupled inductor,  A, 0.3 ohm, SMD</t>
  </si>
  <si>
    <t xml:space="preserve">744232090</t>
  </si>
  <si>
    <t xml:space="preserve">CMP-0013079-2</t>
  </si>
  <si>
    <t xml:space="preserve">732-1469-1-ND</t>
  </si>
  <si>
    <t xml:space="preserve">L9</t>
  </si>
  <si>
    <t xml:space="preserve">Inductor, Shielded Drum Core, Ferrite, 15 uH, 1.15 A, 0.07 ohm, SMD</t>
  </si>
  <si>
    <t xml:space="preserve">744053150</t>
  </si>
  <si>
    <t xml:space="preserve">CMP-0064420-2</t>
  </si>
  <si>
    <t xml:space="preserve">732-1045-1-ND</t>
  </si>
  <si>
    <t xml:space="preserve">710-744053150</t>
  </si>
  <si>
    <t xml:space="preserve">L10</t>
  </si>
  <si>
    <t xml:space="preserve">Q1</t>
  </si>
  <si>
    <t xml:space="preserve">Transistor, NPN, 45 V, 0.1 A, SOT-23</t>
  </si>
  <si>
    <t xml:space="preserve">BC847CLT1G</t>
  </si>
  <si>
    <t xml:space="preserve">CMP-0000376-2</t>
  </si>
  <si>
    <t xml:space="preserve">BC847CLT1GOSCT-ND</t>
  </si>
  <si>
    <t xml:space="preserve">1459038</t>
  </si>
  <si>
    <t xml:space="preserve">Q2</t>
  </si>
  <si>
    <t xml:space="preserve">R1</t>
  </si>
  <si>
    <t xml:space="preserve">RES, 2.49 k, 1%, 0.063 W, AEC-Q200 Grade 0, 0402</t>
  </si>
  <si>
    <t xml:space="preserve">E</t>
  </si>
  <si>
    <t xml:space="preserve">Vishay-Dale</t>
  </si>
  <si>
    <t xml:space="preserve">CRCW04022K49FKED</t>
  </si>
  <si>
    <t xml:space="preserve">CMP-0026237-2</t>
  </si>
  <si>
    <t xml:space="preserve">541-2.49KLCT-ND</t>
  </si>
  <si>
    <t xml:space="preserve">52K6803</t>
  </si>
  <si>
    <t xml:space="preserve">R3</t>
  </si>
  <si>
    <t xml:space="preserve">RES, 2.2 k, 5%, 0.063 W, AEC-Q200 Grade 0, 0402</t>
  </si>
  <si>
    <t xml:space="preserve">CRCW04022K20JNED</t>
  </si>
  <si>
    <t xml:space="preserve">CMP-0026890-5</t>
  </si>
  <si>
    <t xml:space="preserve">541-2.2KJCT-ND</t>
  </si>
  <si>
    <t xml:space="preserve">59M6710</t>
  </si>
  <si>
    <t xml:space="preserve">R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5</t>
  </si>
  <si>
    <t xml:space="preserve">R7</t>
  </si>
  <si>
    <t xml:space="preserve">R8</t>
  </si>
  <si>
    <t xml:space="preserve">R9</t>
  </si>
  <si>
    <t xml:space="preserve">R11</t>
  </si>
  <si>
    <t xml:space="preserve">R12</t>
  </si>
  <si>
    <t xml:space="preserve">R14</t>
  </si>
  <si>
    <t xml:space="preserve">RES, 1.00 k, 1%, 0.25 W, 0805</t>
  </si>
  <si>
    <t xml:space="preserve">Panasonic</t>
  </si>
  <si>
    <t xml:space="preserve">ERJ-P06F1001V</t>
  </si>
  <si>
    <t xml:space="preserve">CMP-0021848-2</t>
  </si>
  <si>
    <t xml:space="preserve">P16058CT-ND</t>
  </si>
  <si>
    <t xml:space="preserve">667-ERJ-P06F1001V</t>
  </si>
  <si>
    <t xml:space="preserve">R15</t>
  </si>
  <si>
    <t xml:space="preserve">R16</t>
  </si>
  <si>
    <t xml:space="preserve">R17</t>
  </si>
  <si>
    <t xml:space="preserve">R18</t>
  </si>
  <si>
    <t xml:space="preserve">RES, 100 k, 1%, 0.125 W, AEC-Q200 Grade 0, 0805</t>
  </si>
  <si>
    <t xml:space="preserve">CRCW0805100KFKEA</t>
  </si>
  <si>
    <t xml:space="preserve">CMP-0020834-3</t>
  </si>
  <si>
    <t xml:space="preserve">541-100KCCT-ND</t>
  </si>
  <si>
    <t xml:space="preserve">52K9808</t>
  </si>
  <si>
    <t xml:space="preserve">R19</t>
  </si>
  <si>
    <t xml:space="preserve">R20</t>
  </si>
  <si>
    <t xml:space="preserve">R21</t>
  </si>
  <si>
    <t xml:space="preserve">RES, 1.0 M, 5%, 0.25 W, AEC-Q200 Grade 0, 1206</t>
  </si>
  <si>
    <t xml:space="preserve">CRCW12061M00JNEA</t>
  </si>
  <si>
    <t xml:space="preserve">CMP-0018610-3</t>
  </si>
  <si>
    <t xml:space="preserve">541-1.0MECT-ND</t>
  </si>
  <si>
    <t xml:space="preserve">59M694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ES, 0, 5%, 0.1 W, AEC-Q200 Grade 0, 0402</t>
  </si>
  <si>
    <t xml:space="preserve">ERJ-2GE0R00X</t>
  </si>
  <si>
    <t xml:space="preserve">CMP-0026992-3</t>
  </si>
  <si>
    <t xml:space="preserve">P0.0JCT-ND</t>
  </si>
  <si>
    <t xml:space="preserve">65T8307</t>
  </si>
  <si>
    <t xml:space="preserve">R27</t>
  </si>
  <si>
    <t xml:space="preserve">RES, 470, 1%, 0.063 W, 0402</t>
  </si>
  <si>
    <t xml:space="preserve">Yageo America</t>
  </si>
  <si>
    <t xml:space="preserve">RC0402FR-07470RL</t>
  </si>
  <si>
    <t xml:space="preserve">CMP-0026736-1</t>
  </si>
  <si>
    <t xml:space="preserve">311-470LRCT-ND</t>
  </si>
  <si>
    <t xml:space="preserve">67R9940</t>
  </si>
  <si>
    <t xml:space="preserve">R28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9</t>
  </si>
  <si>
    <t xml:space="preserve">RES, 10.0 k, .1%, .0625 W, 0402</t>
  </si>
  <si>
    <t xml:space="preserve">RT0402BRD0710KL</t>
  </si>
  <si>
    <t xml:space="preserve">CMP-0065360-1</t>
  </si>
  <si>
    <t xml:space="preserve">YAG1346CT-ND</t>
  </si>
  <si>
    <t xml:space="preserve">66R6774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ES, 11.0 k, 1%, 0.063 W, AEC-Q200 Grade 0, 0402</t>
  </si>
  <si>
    <t xml:space="preserve">CRCW040211K0FKED</t>
  </si>
  <si>
    <t xml:space="preserve">CMP-0025975-3</t>
  </si>
  <si>
    <t xml:space="preserve">541-11.0KLCT-ND</t>
  </si>
  <si>
    <t xml:space="preserve">52K6621</t>
  </si>
  <si>
    <t xml:space="preserve">R37</t>
  </si>
  <si>
    <t xml:space="preserve">RES, 2.20 k, 1%, 0.1 W, 0402</t>
  </si>
  <si>
    <t xml:space="preserve">ERJ-2RKF2201X</t>
  </si>
  <si>
    <t xml:space="preserve">CMP-0026681-1</t>
  </si>
  <si>
    <t xml:space="preserve">P2.20KLCT-ND</t>
  </si>
  <si>
    <t xml:space="preserve">64R5268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ES, 22, 5%, 0.1 W, AEC-Q200 Grade 0, 0402</t>
  </si>
  <si>
    <t xml:space="preserve">ERJ-2GEJ220X</t>
  </si>
  <si>
    <t xml:space="preserve">CMP-0026997-2</t>
  </si>
  <si>
    <t xml:space="preserve">P22JCT-ND</t>
  </si>
  <si>
    <t xml:space="preserve">65T826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ES, 1.40 k, 1%, 0.063 W, AEC-Q200 Grade 0, 0402</t>
  </si>
  <si>
    <t xml:space="preserve">CRCW04021K40FKED</t>
  </si>
  <si>
    <t xml:space="preserve">CMP-0026085-3</t>
  </si>
  <si>
    <t xml:space="preserve">541-1.40KLCT-ND</t>
  </si>
  <si>
    <t xml:space="preserve">52K6569</t>
  </si>
  <si>
    <t xml:space="preserve">R53</t>
  </si>
  <si>
    <t xml:space="preserve">RES, 1.00 M, 1%, 0.1 W, AEC-Q200 Grade 0, 0603</t>
  </si>
  <si>
    <t xml:space="preserve">Stackpole Electronics Inc</t>
  </si>
  <si>
    <t xml:space="preserve">RMCF0603FG1M00</t>
  </si>
  <si>
    <t xml:space="preserve">CMP-0085900-1</t>
  </si>
  <si>
    <t xml:space="preserve">R54</t>
  </si>
  <si>
    <t xml:space="preserve">RES, 1.00 M, 1%, 0.1 W, 0402</t>
  </si>
  <si>
    <t xml:space="preserve">ERJ-2RKF1004X</t>
  </si>
  <si>
    <t xml:space="preserve">CMP-0026660-1</t>
  </si>
  <si>
    <t xml:space="preserve">P1.00MLCT-ND</t>
  </si>
  <si>
    <t xml:space="preserve">64R5250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ES, 3.40 k, 1%, 0.063 W, AEC-Q200 Grade 0, 0402</t>
  </si>
  <si>
    <t xml:space="preserve">CRCW04023K40FKED</t>
  </si>
  <si>
    <t xml:space="preserve">CMP-0026334-2</t>
  </si>
  <si>
    <t xml:space="preserve">541-3.40KLCT-ND</t>
  </si>
  <si>
    <t xml:space="preserve">52K6943</t>
  </si>
  <si>
    <t xml:space="preserve">R61</t>
  </si>
  <si>
    <t xml:space="preserve">R62</t>
  </si>
  <si>
    <t xml:space="preserve">R63</t>
  </si>
  <si>
    <t xml:space="preserve">RES, 1.02 k, 1%, 0.063 W, AEC-Q200 Grade 0, 0402</t>
  </si>
  <si>
    <t xml:space="preserve">CRCW04021K02FKED</t>
  </si>
  <si>
    <t xml:space="preserve">CMP-0026072-3</t>
  </si>
  <si>
    <t xml:space="preserve">541-1.02KLCT-ND</t>
  </si>
  <si>
    <t xml:space="preserve">52K6546</t>
  </si>
  <si>
    <t xml:space="preserve">R64</t>
  </si>
  <si>
    <t xml:space="preserve">RES, 1.30 k, 1%, 0.063 W, AEC-Q200 Grade 0, 0402</t>
  </si>
  <si>
    <t xml:space="preserve">CRCW04021K30FKED</t>
  </si>
  <si>
    <t xml:space="preserve">CMP-0026082-3</t>
  </si>
  <si>
    <t xml:space="preserve">541-1.30KLCT-ND</t>
  </si>
  <si>
    <t xml:space="preserve">52K6564</t>
  </si>
  <si>
    <t xml:space="preserve">R65</t>
  </si>
  <si>
    <t xml:space="preserve">R66</t>
  </si>
  <si>
    <t xml:space="preserve">R67</t>
  </si>
  <si>
    <t xml:space="preserve">R68</t>
  </si>
  <si>
    <t xml:space="preserve">RES, 4.42 k, 1%, 0.063 W, AEC-Q200 Grade 0, 0402</t>
  </si>
  <si>
    <t xml:space="preserve">CRCW04024K42FKED</t>
  </si>
  <si>
    <t xml:space="preserve">CMP-0026409-2</t>
  </si>
  <si>
    <t xml:space="preserve">541-4.42KLCT-ND</t>
  </si>
  <si>
    <t xml:space="preserve">52K7041</t>
  </si>
  <si>
    <t xml:space="preserve">R69</t>
  </si>
  <si>
    <t xml:space="preserve">R70</t>
  </si>
  <si>
    <t xml:space="preserve">RES, 2.26 k, 1%, 0.063 W, AEC-Q200 Grade 0, 0402</t>
  </si>
  <si>
    <t xml:space="preserve">CRCW04022K26FKED</t>
  </si>
  <si>
    <t xml:space="preserve">CMP-0026233-2</t>
  </si>
  <si>
    <t xml:space="preserve">541-2.26KLCT-ND</t>
  </si>
  <si>
    <t xml:space="preserve">52K6796</t>
  </si>
  <si>
    <t xml:space="preserve">R71</t>
  </si>
  <si>
    <t xml:space="preserve">R72</t>
  </si>
  <si>
    <t xml:space="preserve">R73</t>
  </si>
  <si>
    <t xml:space="preserve">RES, 22 k, 5%, 0.063 W, AEC-Q200 Grade 0, 0402</t>
  </si>
  <si>
    <t xml:space="preserve">CRCW040222K0JNED</t>
  </si>
  <si>
    <t xml:space="preserve">CMP-0026879-3</t>
  </si>
  <si>
    <t xml:space="preserve">541-22KJCT-ND</t>
  </si>
  <si>
    <t xml:space="preserve">59M6715</t>
  </si>
  <si>
    <t xml:space="preserve">R74</t>
  </si>
  <si>
    <t xml:space="preserve">RES, 22, 5%, 0.063 W, 0402</t>
  </si>
  <si>
    <t xml:space="preserve">CRCW040222R0JNED</t>
  </si>
  <si>
    <t xml:space="preserve">CMP-0026880-1</t>
  </si>
  <si>
    <t xml:space="preserve">541-22JCT-ND</t>
  </si>
  <si>
    <t xml:space="preserve">59M6716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2</t>
  </si>
  <si>
    <t xml:space="preserve">R94</t>
  </si>
  <si>
    <t xml:space="preserve">RES, 5.76 k, 1%, 0.063 W, AEC-Q200 Grade 0, 0402</t>
  </si>
  <si>
    <t xml:space="preserve">CRCW04025K76FKED</t>
  </si>
  <si>
    <t xml:space="preserve">CMP-0026468-2</t>
  </si>
  <si>
    <t xml:space="preserve">541-5.76KLCT-ND</t>
  </si>
  <si>
    <t xml:space="preserve">52K7127</t>
  </si>
  <si>
    <t xml:space="preserve">R95</t>
  </si>
  <si>
    <t xml:space="preserve">R96</t>
  </si>
  <si>
    <t xml:space="preserve">R97</t>
  </si>
  <si>
    <t xml:space="preserve">RES, 100, 1%, 0.063 W, AEC-Q200 Grade 0, 0402</t>
  </si>
  <si>
    <t xml:space="preserve">CRCW0402100RFKED</t>
  </si>
  <si>
    <t xml:space="preserve">CMP-0025951-3</t>
  </si>
  <si>
    <t xml:space="preserve">541-100LCT-ND</t>
  </si>
  <si>
    <t xml:space="preserve">52K6609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S1</t>
  </si>
  <si>
    <t xml:space="preserve">Switch, SPST 4 Pos, Top Actuated, SMT</t>
  </si>
  <si>
    <t xml:space="preserve">CTS Electrocomponents</t>
  </si>
  <si>
    <t xml:space="preserve">219-4LPST</t>
  </si>
  <si>
    <t xml:space="preserve">CMP-0002176-2</t>
  </si>
  <si>
    <t xml:space="preserve">CT2194LPST-ND</t>
  </si>
  <si>
    <t xml:space="preserve">774-2194LPST</t>
  </si>
  <si>
    <t xml:space="preserve">S2</t>
  </si>
  <si>
    <t xml:space="preserve">Switch, Normally open, 2.3N force, 200k operations, SMD</t>
  </si>
  <si>
    <t xml:space="preserve">C&amp;K Components</t>
  </si>
  <si>
    <t xml:space="preserve">KSR221GLFS</t>
  </si>
  <si>
    <t xml:space="preserve">CMP-0002170-2</t>
  </si>
  <si>
    <t xml:space="preserve">TP8</t>
  </si>
  <si>
    <t xml:space="preserve">Terminal, Turret, TH, Double</t>
  </si>
  <si>
    <t xml:space="preserve">Keystone</t>
  </si>
  <si>
    <t xml:space="preserve">1502-2</t>
  </si>
  <si>
    <t xml:space="preserve">CMP-0055113-1</t>
  </si>
  <si>
    <t xml:space="preserve">36-1502-2-ND</t>
  </si>
  <si>
    <t xml:space="preserve">TP9</t>
  </si>
  <si>
    <t xml:space="preserve">U2</t>
  </si>
  <si>
    <t xml:space="preserve">Low Power Auto PHY 1000BASE-T1 Automotive Ethernet Physical Layer Transceiver, RND0036A (VQFNP-36)</t>
  </si>
  <si>
    <t xml:space="preserve">Texas Instruments</t>
  </si>
  <si>
    <t xml:space="preserve">DP83TG720SWRNDRQ1</t>
  </si>
  <si>
    <t xml:space="preserve">CMP-0085268-1</t>
  </si>
  <si>
    <t xml:space="preserve">U3</t>
  </si>
  <si>
    <t xml:space="preserve">Extended Temperature Gigabit Ethernet PHY with SGMII, RGZ0048B (VQFN-48)</t>
  </si>
  <si>
    <t xml:space="preserve">DP83867ERGZR</t>
  </si>
  <si>
    <t xml:space="preserve">CMP-0076013-2</t>
  </si>
  <si>
    <t xml:space="preserve">U4</t>
  </si>
  <si>
    <t xml:space="preserve">16-Bit Ultra-Low-Power Microcontroller, 128KB Flash, 8KB RAM, USB, 12Bit ADC, 2 USCIs, 32Bit HW MPY, RGC0064B (VQFN-64)</t>
  </si>
  <si>
    <t xml:space="preserve">MSP430F5528IRGCT</t>
  </si>
  <si>
    <t xml:space="preserve">CMP-0039269-4</t>
  </si>
  <si>
    <t xml:space="preserve">U5</t>
  </si>
  <si>
    <t xml:space="preserve">Nanopower Supervisory Circuits for Automotive, DBV0005A (SOT-23-5)</t>
  </si>
  <si>
    <t xml:space="preserve">TPS3838K33QDBVRQ1</t>
  </si>
  <si>
    <t xml:space="preserve">CMP-0074267-1</t>
  </si>
  <si>
    <t xml:space="preserve">U6</t>
  </si>
  <si>
    <t xml:space="preserve">SIMPLE SWITCHER(R) 4.5V to 42V, 0.6A Step-Down DC/DC Switching Regulator in SOT-23 Package, DDC0006A (SOT-23-T-6)</t>
  </si>
  <si>
    <t xml:space="preserve">LMR14206XMKX/NOPB</t>
  </si>
  <si>
    <t xml:space="preserve">CMP-0076377-2</t>
  </si>
  <si>
    <t xml:space="preserve">U7</t>
  </si>
  <si>
    <t xml:space="preserve">Single Output LDO, 500mA, Adj. (0.8 to 3.6V), Programmable Soft-Start, DRC0010J (VSON-10)</t>
  </si>
  <si>
    <t xml:space="preserve">TPS74701DRCR</t>
  </si>
  <si>
    <t xml:space="preserve">CMP-0036362-5</t>
  </si>
  <si>
    <t xml:space="preserve">U8</t>
  </si>
  <si>
    <t xml:space="preserve">U9</t>
  </si>
  <si>
    <t xml:space="preserve">33-V Precision Surge Protection Clamp, DRV0006A (WSON-6)</t>
  </si>
  <si>
    <t xml:space="preserve">TVS3300DRVR</t>
  </si>
  <si>
    <t xml:space="preserve">CMP-0013424-7</t>
  </si>
  <si>
    <t xml:space="preserve">U10</t>
  </si>
  <si>
    <t xml:space="preserve">Automotive 300-mA high-voltage ultra-low-IQ low-dropout (LDO) linear regulator, DRV0006A (WSON-6)</t>
  </si>
  <si>
    <t xml:space="preserve">TPS7B8250QDRVRQ1</t>
  </si>
  <si>
    <t xml:space="preserve">CMP-0860284-1</t>
  </si>
  <si>
    <t xml:space="preserve">Y1</t>
  </si>
  <si>
    <t xml:space="preserve">Crystal, 25 MHz, 12pF, AEC-Q200 Grade 1, SMD</t>
  </si>
  <si>
    <t xml:space="preserve">Abracon Corporation</t>
  </si>
  <si>
    <t xml:space="preserve">ABM8AIG-25.000MHZ-12-2Z-T3</t>
  </si>
  <si>
    <t xml:space="preserve">CMP-0004682-5</t>
  </si>
  <si>
    <t xml:space="preserve">Y2</t>
  </si>
  <si>
    <t xml:space="preserve">Crystal, 25 MHz,  SMD</t>
  </si>
  <si>
    <t xml:space="preserve">NDK</t>
  </si>
  <si>
    <t xml:space="preserve">NX5032GA-25.000M-STD-CSK-4</t>
  </si>
  <si>
    <t xml:space="preserve">CMP-0004665-3</t>
  </si>
  <si>
    <t xml:space="preserve">644-1274-1-ND</t>
  </si>
  <si>
    <t xml:space="preserve">Y3</t>
  </si>
  <si>
    <t xml:space="preserve">Resonator, 4 MHz, 1000 ppm, 39 pF, SMD</t>
  </si>
  <si>
    <t xml:space="preserve">CSTNR4M00GH5C000R0</t>
  </si>
  <si>
    <t xml:space="preserve">CMP-0006148-5</t>
  </si>
  <si>
    <t xml:space="preserve">490-17963-1-ND</t>
  </si>
  <si>
    <t xml:space="preserve">81-CSTNR4M00GH5C000R</t>
  </si>
  <si>
    <t xml:space="preserve">C1</t>
  </si>
  <si>
    <t xml:space="preserve">CAP, CERM, 47 pF, 50 V, +/- 1%, C0G/NP0, 0402</t>
  </si>
  <si>
    <t xml:space="preserve">GRM1555C1H470FA01D</t>
  </si>
  <si>
    <t xml:space="preserve">CMP-0006467-2</t>
  </si>
  <si>
    <t xml:space="preserve">490-6241-1-ND</t>
  </si>
  <si>
    <t xml:space="preserve">81-GRM1555C1H470FA1D</t>
  </si>
  <si>
    <t xml:space="preserve">C2</t>
  </si>
  <si>
    <t xml:space="preserve">CMP-0006438-2</t>
  </si>
  <si>
    <t xml:space="preserve">C5</t>
  </si>
  <si>
    <t xml:space="preserve">C6</t>
  </si>
  <si>
    <t xml:space="preserve">C29</t>
  </si>
  <si>
    <t xml:space="preserve">D1</t>
  </si>
  <si>
    <t xml:space="preserve">Diode, TVS, Bi, AEC-Q101, 0603</t>
  </si>
  <si>
    <t xml:space="preserve">EZAEG3W11AV</t>
  </si>
  <si>
    <t xml:space="preserve">CMP-0086344-1</t>
  </si>
  <si>
    <t xml:space="preserve">D5</t>
  </si>
  <si>
    <t xml:space="preserve">D6</t>
  </si>
  <si>
    <t xml:space="preserve">D7</t>
  </si>
  <si>
    <t xml:space="preserve">J1</t>
  </si>
  <si>
    <t xml:space="preserve">Connector, 2 Pos, TH</t>
  </si>
  <si>
    <t xml:space="preserve">Rosenberger</t>
  </si>
  <si>
    <t xml:space="preserve">E6S201-40M LR17-0143</t>
  </si>
  <si>
    <t xml:space="preserve">CMP-0084194-1</t>
  </si>
  <si>
    <t xml:space="preserve">R2</t>
  </si>
  <si>
    <t xml:space="preserve">RES, 26.7, 1%, 0.063 W, AEC-Q200 Grade 0, 0402</t>
  </si>
  <si>
    <t xml:space="preserve">CRCW040226R7FKED</t>
  </si>
  <si>
    <t xml:space="preserve">CMP-0026210-2</t>
  </si>
  <si>
    <t xml:space="preserve">541-26.7LCT-ND</t>
  </si>
  <si>
    <t xml:space="preserve">71-CRCW040226R7FKED</t>
  </si>
  <si>
    <t xml:space="preserve">R6</t>
  </si>
  <si>
    <t xml:space="preserve">R10</t>
  </si>
  <si>
    <t xml:space="preserve">R13</t>
  </si>
  <si>
    <t xml:space="preserve">R30</t>
  </si>
  <si>
    <t xml:space="preserve">R90</t>
  </si>
  <si>
    <t xml:space="preserve">R91</t>
  </si>
  <si>
    <t xml:space="preserve">R93</t>
  </si>
  <si>
    <t xml:space="preserve">U1</t>
  </si>
  <si>
    <t xml:space="preserve">Automotive Dual-Channel High-Speed ESD Protection Device, DCK0003A (SOT-SC70-3)</t>
  </si>
  <si>
    <t xml:space="preserve">TPD2E2U06QDCKRQ1</t>
  </si>
  <si>
    <t xml:space="preserve">CMP-0073595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3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murata-electronics/CSTNR4M00GH5C000R0/490-17963-1-ND/8747771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258" activePane="bottomLeft" state="frozen"/>
      <selection pane="topLeft" activeCell="A1" activeCellId="0" sqref="A1"/>
      <selection pane="bottomLeft" activeCell="K261" activeCellId="0" sqref="K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53134250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81)</f>
        <v>248</v>
      </c>
      <c r="H12" s="78"/>
      <c r="I12" s="79"/>
      <c r="J12" s="79"/>
      <c r="K12" s="79"/>
      <c r="L12" s="79"/>
      <c r="M12" s="77" t="n">
        <f aca="false">SUM(M15:M281)</f>
        <v>0</v>
      </c>
      <c r="N12" s="77" t="n">
        <f aca="false">SUM(N15:N281)</f>
        <v>0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/>
      <c r="K15" s="93"/>
      <c r="L15" s="93"/>
      <c r="M15" s="93"/>
      <c r="N15" s="93"/>
      <c r="O15" s="94" t="s">
        <v>48</v>
      </c>
      <c r="P15" s="95" t="s">
        <v>49</v>
      </c>
      <c r="Q15" s="94" t="s">
        <v>50</v>
      </c>
      <c r="R15" s="96" t="s">
        <v>51</v>
      </c>
    </row>
    <row r="16" customFormat="false" ht="12.75" hidden="false" customHeight="false" outlineLevel="0" collapsed="false">
      <c r="A16" s="97" t="n">
        <f aca="false">ROW(A16)-ROW($A$14)</f>
        <v>2</v>
      </c>
      <c r="B16" s="98" t="s">
        <v>52</v>
      </c>
      <c r="C16" s="99" t="s">
        <v>42</v>
      </c>
      <c r="D16" s="90" t="s">
        <v>43</v>
      </c>
      <c r="E16" s="100" t="s">
        <v>44</v>
      </c>
      <c r="F16" s="99" t="s">
        <v>45</v>
      </c>
      <c r="G16" s="101" t="n">
        <v>1</v>
      </c>
      <c r="H16" s="102" t="s">
        <v>46</v>
      </c>
      <c r="I16" s="102" t="s">
        <v>47</v>
      </c>
      <c r="J16" s="102"/>
      <c r="K16" s="102"/>
      <c r="L16" s="102"/>
      <c r="M16" s="102"/>
      <c r="N16" s="102"/>
      <c r="O16" s="103" t="s">
        <v>48</v>
      </c>
      <c r="P16" s="104" t="s">
        <v>49</v>
      </c>
      <c r="Q16" s="103" t="s">
        <v>50</v>
      </c>
      <c r="R16" s="105" t="s">
        <v>51</v>
      </c>
    </row>
    <row r="17" s="15" customFormat="true" ht="12.75" hidden="false" customHeight="false" outlineLevel="0" collapsed="false">
      <c r="A17" s="87" t="n">
        <f aca="false">ROW(A17)-ROW($A$14)</f>
        <v>3</v>
      </c>
      <c r="B17" s="88" t="s">
        <v>53</v>
      </c>
      <c r="C17" s="89" t="s">
        <v>54</v>
      </c>
      <c r="D17" s="90" t="s">
        <v>43</v>
      </c>
      <c r="E17" s="91" t="s">
        <v>55</v>
      </c>
      <c r="F17" s="89" t="s">
        <v>56</v>
      </c>
      <c r="G17" s="92" t="n">
        <v>1</v>
      </c>
      <c r="H17" s="93" t="s">
        <v>46</v>
      </c>
      <c r="I17" s="93" t="s">
        <v>57</v>
      </c>
      <c r="J17" s="93"/>
      <c r="K17" s="93"/>
      <c r="L17" s="93"/>
      <c r="M17" s="93"/>
      <c r="N17" s="93"/>
      <c r="O17" s="94" t="s">
        <v>48</v>
      </c>
      <c r="P17" s="95" t="s">
        <v>58</v>
      </c>
      <c r="Q17" s="94" t="s">
        <v>59</v>
      </c>
      <c r="R17" s="96" t="s">
        <v>60</v>
      </c>
    </row>
    <row r="18" customFormat="false" ht="12.75" hidden="false" customHeight="false" outlineLevel="0" collapsed="false">
      <c r="A18" s="97" t="n">
        <f aca="false">ROW(A18)-ROW($A$14)</f>
        <v>4</v>
      </c>
      <c r="B18" s="98" t="s">
        <v>61</v>
      </c>
      <c r="C18" s="99" t="s">
        <v>62</v>
      </c>
      <c r="D18" s="90" t="s">
        <v>43</v>
      </c>
      <c r="E18" s="100" t="s">
        <v>63</v>
      </c>
      <c r="F18" s="99" t="s">
        <v>64</v>
      </c>
      <c r="G18" s="101" t="n">
        <v>1</v>
      </c>
      <c r="H18" s="102" t="s">
        <v>46</v>
      </c>
      <c r="I18" s="102" t="s">
        <v>65</v>
      </c>
      <c r="J18" s="102"/>
      <c r="K18" s="102"/>
      <c r="L18" s="102"/>
      <c r="M18" s="102"/>
      <c r="N18" s="102"/>
      <c r="O18" s="103"/>
      <c r="P18" s="104"/>
      <c r="Q18" s="103"/>
      <c r="R18" s="105"/>
    </row>
    <row r="19" s="15" customFormat="true" ht="25.5" hidden="false" customHeight="false" outlineLevel="0" collapsed="false">
      <c r="A19" s="87" t="n">
        <f aca="false">ROW(A19)-ROW($A$14)</f>
        <v>5</v>
      </c>
      <c r="B19" s="88" t="s">
        <v>66</v>
      </c>
      <c r="C19" s="89" t="s">
        <v>67</v>
      </c>
      <c r="D19" s="90" t="s">
        <v>43</v>
      </c>
      <c r="E19" s="91" t="s">
        <v>68</v>
      </c>
      <c r="F19" s="89" t="s">
        <v>69</v>
      </c>
      <c r="G19" s="92" t="n">
        <v>1</v>
      </c>
      <c r="H19" s="93" t="s">
        <v>46</v>
      </c>
      <c r="I19" s="93" t="s">
        <v>70</v>
      </c>
      <c r="J19" s="93"/>
      <c r="K19" s="93"/>
      <c r="L19" s="93"/>
      <c r="M19" s="93"/>
      <c r="N19" s="93"/>
      <c r="O19" s="94" t="s">
        <v>48</v>
      </c>
      <c r="P19" s="95" t="s">
        <v>71</v>
      </c>
      <c r="Q19" s="94" t="s">
        <v>59</v>
      </c>
      <c r="R19" s="96" t="s">
        <v>72</v>
      </c>
    </row>
    <row r="20" customFormat="false" ht="25.5" hidden="false" customHeight="false" outlineLevel="0" collapsed="false">
      <c r="A20" s="97" t="n">
        <f aca="false">ROW(A20)-ROW($A$14)</f>
        <v>6</v>
      </c>
      <c r="B20" s="98" t="s">
        <v>73</v>
      </c>
      <c r="C20" s="99" t="s">
        <v>67</v>
      </c>
      <c r="D20" s="90" t="s">
        <v>43</v>
      </c>
      <c r="E20" s="100" t="s">
        <v>68</v>
      </c>
      <c r="F20" s="99" t="s">
        <v>69</v>
      </c>
      <c r="G20" s="101" t="n">
        <v>1</v>
      </c>
      <c r="H20" s="102" t="s">
        <v>46</v>
      </c>
      <c r="I20" s="102" t="s">
        <v>70</v>
      </c>
      <c r="J20" s="102"/>
      <c r="K20" s="102"/>
      <c r="L20" s="102"/>
      <c r="M20" s="102"/>
      <c r="N20" s="102"/>
      <c r="O20" s="103" t="s">
        <v>48</v>
      </c>
      <c r="P20" s="104" t="s">
        <v>71</v>
      </c>
      <c r="Q20" s="103" t="s">
        <v>59</v>
      </c>
      <c r="R20" s="105" t="s">
        <v>72</v>
      </c>
    </row>
    <row r="21" s="15" customFormat="true" ht="12.75" hidden="false" customHeight="false" outlineLevel="0" collapsed="false">
      <c r="A21" s="87" t="n">
        <f aca="false">ROW(A21)-ROW($A$14)</f>
        <v>7</v>
      </c>
      <c r="B21" s="88" t="s">
        <v>74</v>
      </c>
      <c r="C21" s="89" t="s">
        <v>75</v>
      </c>
      <c r="D21" s="90" t="s">
        <v>43</v>
      </c>
      <c r="E21" s="91" t="s">
        <v>55</v>
      </c>
      <c r="F21" s="89" t="s">
        <v>76</v>
      </c>
      <c r="G21" s="92" t="n">
        <v>1</v>
      </c>
      <c r="H21" s="93" t="s">
        <v>46</v>
      </c>
      <c r="I21" s="93" t="s">
        <v>77</v>
      </c>
      <c r="J21" s="93"/>
      <c r="K21" s="93"/>
      <c r="L21" s="93"/>
      <c r="M21" s="93"/>
      <c r="N21" s="93"/>
      <c r="O21" s="94"/>
      <c r="P21" s="95"/>
      <c r="Q21" s="94"/>
      <c r="R21" s="96"/>
    </row>
    <row r="22" customFormat="false" ht="12.75" hidden="false" customHeight="false" outlineLevel="0" collapsed="false">
      <c r="A22" s="97" t="n">
        <f aca="false">ROW(A22)-ROW($A$14)</f>
        <v>8</v>
      </c>
      <c r="B22" s="98" t="s">
        <v>78</v>
      </c>
      <c r="C22" s="99" t="s">
        <v>75</v>
      </c>
      <c r="D22" s="90" t="s">
        <v>43</v>
      </c>
      <c r="E22" s="100" t="s">
        <v>55</v>
      </c>
      <c r="F22" s="99" t="s">
        <v>76</v>
      </c>
      <c r="G22" s="101" t="n">
        <v>1</v>
      </c>
      <c r="H22" s="102" t="s">
        <v>46</v>
      </c>
      <c r="I22" s="102" t="s">
        <v>77</v>
      </c>
      <c r="J22" s="102"/>
      <c r="K22" s="102"/>
      <c r="L22" s="102"/>
      <c r="M22" s="102"/>
      <c r="N22" s="102"/>
      <c r="O22" s="103"/>
      <c r="P22" s="104"/>
      <c r="Q22" s="103"/>
      <c r="R22" s="105"/>
    </row>
    <row r="23" s="15" customFormat="true" ht="12.75" hidden="false" customHeight="false" outlineLevel="0" collapsed="false">
      <c r="A23" s="87" t="n">
        <f aca="false">ROW(A23)-ROW($A$14)</f>
        <v>9</v>
      </c>
      <c r="B23" s="88" t="s">
        <v>79</v>
      </c>
      <c r="C23" s="89" t="s">
        <v>80</v>
      </c>
      <c r="D23" s="90" t="s">
        <v>43</v>
      </c>
      <c r="E23" s="91" t="s">
        <v>55</v>
      </c>
      <c r="F23" s="89" t="s">
        <v>81</v>
      </c>
      <c r="G23" s="92" t="n">
        <v>1</v>
      </c>
      <c r="H23" s="93" t="s">
        <v>46</v>
      </c>
      <c r="I23" s="93" t="s">
        <v>82</v>
      </c>
      <c r="J23" s="93"/>
      <c r="K23" s="93"/>
      <c r="L23" s="93"/>
      <c r="M23" s="93"/>
      <c r="N23" s="93"/>
      <c r="O23" s="94" t="s">
        <v>48</v>
      </c>
      <c r="P23" s="95" t="s">
        <v>83</v>
      </c>
      <c r="Q23" s="94" t="s">
        <v>50</v>
      </c>
      <c r="R23" s="96" t="s">
        <v>84</v>
      </c>
    </row>
    <row r="24" customFormat="false" ht="25.5" hidden="false" customHeight="false" outlineLevel="0" collapsed="false">
      <c r="A24" s="97" t="n">
        <f aca="false">ROW(A24)-ROW($A$14)</f>
        <v>10</v>
      </c>
      <c r="B24" s="98" t="s">
        <v>85</v>
      </c>
      <c r="C24" s="99" t="s">
        <v>67</v>
      </c>
      <c r="D24" s="90" t="s">
        <v>43</v>
      </c>
      <c r="E24" s="100" t="s">
        <v>68</v>
      </c>
      <c r="F24" s="99" t="s">
        <v>69</v>
      </c>
      <c r="G24" s="101" t="n">
        <v>1</v>
      </c>
      <c r="H24" s="102" t="s">
        <v>46</v>
      </c>
      <c r="I24" s="102" t="s">
        <v>70</v>
      </c>
      <c r="J24" s="102"/>
      <c r="K24" s="102"/>
      <c r="L24" s="102"/>
      <c r="M24" s="102"/>
      <c r="N24" s="102"/>
      <c r="O24" s="103" t="s">
        <v>48</v>
      </c>
      <c r="P24" s="104" t="s">
        <v>71</v>
      </c>
      <c r="Q24" s="103" t="s">
        <v>59</v>
      </c>
      <c r="R24" s="105" t="s">
        <v>72</v>
      </c>
    </row>
    <row r="25" s="15" customFormat="true" ht="25.5" hidden="false" customHeight="false" outlineLevel="0" collapsed="false">
      <c r="A25" s="87" t="n">
        <f aca="false">ROW(A25)-ROW($A$14)</f>
        <v>11</v>
      </c>
      <c r="B25" s="88" t="s">
        <v>86</v>
      </c>
      <c r="C25" s="89" t="s">
        <v>87</v>
      </c>
      <c r="D25" s="90" t="s">
        <v>43</v>
      </c>
      <c r="E25" s="91" t="s">
        <v>55</v>
      </c>
      <c r="F25" s="89" t="s">
        <v>88</v>
      </c>
      <c r="G25" s="92" t="n">
        <v>1</v>
      </c>
      <c r="H25" s="93" t="s">
        <v>46</v>
      </c>
      <c r="I25" s="93" t="s">
        <v>89</v>
      </c>
      <c r="J25" s="93"/>
      <c r="K25" s="93"/>
      <c r="L25" s="93"/>
      <c r="M25" s="93"/>
      <c r="N25" s="93"/>
      <c r="O25" s="94" t="s">
        <v>48</v>
      </c>
      <c r="P25" s="95" t="s">
        <v>90</v>
      </c>
      <c r="Q25" s="94" t="s">
        <v>59</v>
      </c>
      <c r="R25" s="96" t="s">
        <v>91</v>
      </c>
    </row>
    <row r="26" customFormat="false" ht="25.5" hidden="false" customHeight="false" outlineLevel="0" collapsed="false">
      <c r="A26" s="97" t="n">
        <f aca="false">ROW(A26)-ROW($A$14)</f>
        <v>12</v>
      </c>
      <c r="B26" s="98" t="s">
        <v>92</v>
      </c>
      <c r="C26" s="99" t="s">
        <v>67</v>
      </c>
      <c r="D26" s="90" t="s">
        <v>43</v>
      </c>
      <c r="E26" s="100" t="s">
        <v>68</v>
      </c>
      <c r="F26" s="99" t="s">
        <v>69</v>
      </c>
      <c r="G26" s="101" t="n">
        <v>1</v>
      </c>
      <c r="H26" s="102" t="s">
        <v>46</v>
      </c>
      <c r="I26" s="102" t="s">
        <v>70</v>
      </c>
      <c r="J26" s="102"/>
      <c r="K26" s="102"/>
      <c r="L26" s="102"/>
      <c r="M26" s="102"/>
      <c r="N26" s="102"/>
      <c r="O26" s="103" t="s">
        <v>48</v>
      </c>
      <c r="P26" s="104" t="s">
        <v>71</v>
      </c>
      <c r="Q26" s="103" t="s">
        <v>59</v>
      </c>
      <c r="R26" s="105" t="s">
        <v>72</v>
      </c>
    </row>
    <row r="27" s="15" customFormat="true" ht="25.5" hidden="false" customHeight="false" outlineLevel="0" collapsed="false">
      <c r="A27" s="87" t="n">
        <f aca="false">ROW(A27)-ROW($A$14)</f>
        <v>13</v>
      </c>
      <c r="B27" s="88" t="s">
        <v>93</v>
      </c>
      <c r="C27" s="89" t="s">
        <v>87</v>
      </c>
      <c r="D27" s="90" t="s">
        <v>43</v>
      </c>
      <c r="E27" s="91" t="s">
        <v>55</v>
      </c>
      <c r="F27" s="89" t="s">
        <v>88</v>
      </c>
      <c r="G27" s="92" t="n">
        <v>1</v>
      </c>
      <c r="H27" s="93" t="s">
        <v>46</v>
      </c>
      <c r="I27" s="93" t="s">
        <v>89</v>
      </c>
      <c r="J27" s="93"/>
      <c r="K27" s="93"/>
      <c r="L27" s="93"/>
      <c r="M27" s="93"/>
      <c r="N27" s="93"/>
      <c r="O27" s="94" t="s">
        <v>48</v>
      </c>
      <c r="P27" s="95" t="s">
        <v>90</v>
      </c>
      <c r="Q27" s="94" t="s">
        <v>59</v>
      </c>
      <c r="R27" s="96" t="s">
        <v>91</v>
      </c>
    </row>
    <row r="28" customFormat="false" ht="25.5" hidden="false" customHeight="false" outlineLevel="0" collapsed="false">
      <c r="A28" s="97" t="n">
        <f aca="false">ROW(A28)-ROW($A$14)</f>
        <v>14</v>
      </c>
      <c r="B28" s="98" t="s">
        <v>94</v>
      </c>
      <c r="C28" s="99" t="s">
        <v>67</v>
      </c>
      <c r="D28" s="90" t="s">
        <v>43</v>
      </c>
      <c r="E28" s="100" t="s">
        <v>68</v>
      </c>
      <c r="F28" s="99" t="s">
        <v>69</v>
      </c>
      <c r="G28" s="101" t="n">
        <v>1</v>
      </c>
      <c r="H28" s="102" t="s">
        <v>46</v>
      </c>
      <c r="I28" s="102" t="s">
        <v>70</v>
      </c>
      <c r="J28" s="102"/>
      <c r="K28" s="102"/>
      <c r="L28" s="102"/>
      <c r="M28" s="102"/>
      <c r="N28" s="102"/>
      <c r="O28" s="103" t="s">
        <v>48</v>
      </c>
      <c r="P28" s="104" t="s">
        <v>71</v>
      </c>
      <c r="Q28" s="103" t="s">
        <v>59</v>
      </c>
      <c r="R28" s="105" t="s">
        <v>72</v>
      </c>
    </row>
    <row r="29" s="15" customFormat="true" ht="12.75" hidden="false" customHeight="false" outlineLevel="0" collapsed="false">
      <c r="A29" s="87" t="n">
        <f aca="false">ROW(A29)-ROW($A$14)</f>
        <v>15</v>
      </c>
      <c r="B29" s="88" t="s">
        <v>95</v>
      </c>
      <c r="C29" s="89" t="s">
        <v>75</v>
      </c>
      <c r="D29" s="90" t="s">
        <v>43</v>
      </c>
      <c r="E29" s="91" t="s">
        <v>55</v>
      </c>
      <c r="F29" s="89" t="s">
        <v>76</v>
      </c>
      <c r="G29" s="92" t="n">
        <v>1</v>
      </c>
      <c r="H29" s="93" t="s">
        <v>46</v>
      </c>
      <c r="I29" s="93" t="s">
        <v>77</v>
      </c>
      <c r="J29" s="93"/>
      <c r="K29" s="93"/>
      <c r="L29" s="93"/>
      <c r="M29" s="93"/>
      <c r="N29" s="93"/>
      <c r="O29" s="94"/>
      <c r="P29" s="95"/>
      <c r="Q29" s="94"/>
      <c r="R29" s="96"/>
    </row>
    <row r="30" customFormat="false" ht="12.75" hidden="false" customHeight="false" outlineLevel="0" collapsed="false">
      <c r="A30" s="97" t="n">
        <f aca="false">ROW(A30)-ROW($A$14)</f>
        <v>16</v>
      </c>
      <c r="B30" s="98" t="s">
        <v>96</v>
      </c>
      <c r="C30" s="99" t="s">
        <v>75</v>
      </c>
      <c r="D30" s="90" t="s">
        <v>43</v>
      </c>
      <c r="E30" s="100" t="s">
        <v>55</v>
      </c>
      <c r="F30" s="99" t="s">
        <v>76</v>
      </c>
      <c r="G30" s="101" t="n">
        <v>1</v>
      </c>
      <c r="H30" s="102" t="s">
        <v>46</v>
      </c>
      <c r="I30" s="102" t="s">
        <v>77</v>
      </c>
      <c r="J30" s="102"/>
      <c r="K30" s="102"/>
      <c r="L30" s="102"/>
      <c r="M30" s="102"/>
      <c r="N30" s="102"/>
      <c r="O30" s="103"/>
      <c r="P30" s="104"/>
      <c r="Q30" s="103"/>
      <c r="R30" s="105"/>
    </row>
    <row r="31" s="15" customFormat="true" ht="12.75" hidden="false" customHeight="false" outlineLevel="0" collapsed="false">
      <c r="A31" s="87" t="n">
        <f aca="false">ROW(A31)-ROW($A$14)</f>
        <v>17</v>
      </c>
      <c r="B31" s="88" t="s">
        <v>97</v>
      </c>
      <c r="C31" s="89" t="s">
        <v>80</v>
      </c>
      <c r="D31" s="90" t="s">
        <v>43</v>
      </c>
      <c r="E31" s="91" t="s">
        <v>55</v>
      </c>
      <c r="F31" s="89" t="s">
        <v>81</v>
      </c>
      <c r="G31" s="92" t="n">
        <v>1</v>
      </c>
      <c r="H31" s="93" t="s">
        <v>46</v>
      </c>
      <c r="I31" s="93" t="s">
        <v>82</v>
      </c>
      <c r="J31" s="93"/>
      <c r="K31" s="93"/>
      <c r="L31" s="93"/>
      <c r="M31" s="93"/>
      <c r="N31" s="93"/>
      <c r="O31" s="94" t="s">
        <v>48</v>
      </c>
      <c r="P31" s="95" t="s">
        <v>83</v>
      </c>
      <c r="Q31" s="94" t="s">
        <v>50</v>
      </c>
      <c r="R31" s="96" t="s">
        <v>84</v>
      </c>
    </row>
    <row r="32" customFormat="false" ht="25.5" hidden="false" customHeight="false" outlineLevel="0" collapsed="false">
      <c r="A32" s="97" t="n">
        <f aca="false">ROW(A32)-ROW($A$14)</f>
        <v>18</v>
      </c>
      <c r="B32" s="98" t="s">
        <v>98</v>
      </c>
      <c r="C32" s="99" t="s">
        <v>67</v>
      </c>
      <c r="D32" s="90" t="s">
        <v>43</v>
      </c>
      <c r="E32" s="100" t="s">
        <v>68</v>
      </c>
      <c r="F32" s="99" t="s">
        <v>69</v>
      </c>
      <c r="G32" s="101" t="n">
        <v>1</v>
      </c>
      <c r="H32" s="102" t="s">
        <v>46</v>
      </c>
      <c r="I32" s="102" t="s">
        <v>70</v>
      </c>
      <c r="J32" s="102"/>
      <c r="K32" s="102"/>
      <c r="L32" s="102"/>
      <c r="M32" s="102"/>
      <c r="N32" s="102"/>
      <c r="O32" s="103" t="s">
        <v>48</v>
      </c>
      <c r="P32" s="104" t="s">
        <v>71</v>
      </c>
      <c r="Q32" s="103" t="s">
        <v>59</v>
      </c>
      <c r="R32" s="105" t="s">
        <v>72</v>
      </c>
    </row>
    <row r="33" s="15" customFormat="true" ht="25.5" hidden="false" customHeight="false" outlineLevel="0" collapsed="false">
      <c r="A33" s="87" t="n">
        <f aca="false">ROW(A33)-ROW($A$14)</f>
        <v>19</v>
      </c>
      <c r="B33" s="88" t="s">
        <v>99</v>
      </c>
      <c r="C33" s="89" t="s">
        <v>87</v>
      </c>
      <c r="D33" s="90" t="s">
        <v>43</v>
      </c>
      <c r="E33" s="91" t="s">
        <v>55</v>
      </c>
      <c r="F33" s="89" t="s">
        <v>88</v>
      </c>
      <c r="G33" s="92" t="n">
        <v>1</v>
      </c>
      <c r="H33" s="93" t="s">
        <v>46</v>
      </c>
      <c r="I33" s="93" t="s">
        <v>89</v>
      </c>
      <c r="J33" s="93"/>
      <c r="K33" s="93"/>
      <c r="L33" s="93"/>
      <c r="M33" s="93"/>
      <c r="N33" s="93"/>
      <c r="O33" s="94" t="s">
        <v>48</v>
      </c>
      <c r="P33" s="95" t="s">
        <v>90</v>
      </c>
      <c r="Q33" s="94" t="s">
        <v>59</v>
      </c>
      <c r="R33" s="96" t="s">
        <v>91</v>
      </c>
    </row>
    <row r="34" customFormat="false" ht="12.75" hidden="false" customHeight="false" outlineLevel="0" collapsed="false">
      <c r="A34" s="97" t="n">
        <f aca="false">ROW(A34)-ROW($A$14)</f>
        <v>20</v>
      </c>
      <c r="B34" s="98" t="s">
        <v>100</v>
      </c>
      <c r="C34" s="99" t="s">
        <v>75</v>
      </c>
      <c r="D34" s="90" t="s">
        <v>43</v>
      </c>
      <c r="E34" s="100" t="s">
        <v>55</v>
      </c>
      <c r="F34" s="99" t="s">
        <v>76</v>
      </c>
      <c r="G34" s="101" t="n">
        <v>1</v>
      </c>
      <c r="H34" s="102" t="s">
        <v>46</v>
      </c>
      <c r="I34" s="102" t="s">
        <v>77</v>
      </c>
      <c r="J34" s="102"/>
      <c r="K34" s="102"/>
      <c r="L34" s="102"/>
      <c r="M34" s="102"/>
      <c r="N34" s="102"/>
      <c r="O34" s="103"/>
      <c r="P34" s="104"/>
      <c r="Q34" s="103"/>
      <c r="R34" s="105"/>
    </row>
    <row r="35" s="15" customFormat="true" ht="12.75" hidden="false" customHeight="false" outlineLevel="0" collapsed="false">
      <c r="A35" s="87" t="n">
        <f aca="false">ROW(A35)-ROW($A$14)</f>
        <v>21</v>
      </c>
      <c r="B35" s="88" t="s">
        <v>101</v>
      </c>
      <c r="C35" s="89" t="s">
        <v>75</v>
      </c>
      <c r="D35" s="90" t="s">
        <v>43</v>
      </c>
      <c r="E35" s="91" t="s">
        <v>55</v>
      </c>
      <c r="F35" s="89" t="s">
        <v>76</v>
      </c>
      <c r="G35" s="92" t="n">
        <v>1</v>
      </c>
      <c r="H35" s="93" t="s">
        <v>46</v>
      </c>
      <c r="I35" s="93" t="s">
        <v>77</v>
      </c>
      <c r="J35" s="93"/>
      <c r="K35" s="93"/>
      <c r="L35" s="93"/>
      <c r="M35" s="93"/>
      <c r="N35" s="93"/>
      <c r="O35" s="94"/>
      <c r="P35" s="95"/>
      <c r="Q35" s="94"/>
      <c r="R35" s="96"/>
    </row>
    <row r="36" customFormat="false" ht="12.75" hidden="false" customHeight="false" outlineLevel="0" collapsed="false">
      <c r="A36" s="97" t="n">
        <f aca="false">ROW(A36)-ROW($A$14)</f>
        <v>22</v>
      </c>
      <c r="B36" s="98" t="s">
        <v>102</v>
      </c>
      <c r="C36" s="99" t="s">
        <v>75</v>
      </c>
      <c r="D36" s="90" t="s">
        <v>43</v>
      </c>
      <c r="E36" s="100" t="s">
        <v>55</v>
      </c>
      <c r="F36" s="99" t="s">
        <v>76</v>
      </c>
      <c r="G36" s="101" t="n">
        <v>1</v>
      </c>
      <c r="H36" s="102" t="s">
        <v>46</v>
      </c>
      <c r="I36" s="102" t="s">
        <v>77</v>
      </c>
      <c r="J36" s="102"/>
      <c r="K36" s="102"/>
      <c r="L36" s="102"/>
      <c r="M36" s="102"/>
      <c r="N36" s="102"/>
      <c r="O36" s="103"/>
      <c r="P36" s="104"/>
      <c r="Q36" s="103"/>
      <c r="R36" s="105"/>
    </row>
    <row r="37" s="15" customFormat="true" ht="25.5" hidden="false" customHeight="false" outlineLevel="0" collapsed="false">
      <c r="A37" s="87" t="n">
        <f aca="false">ROW(A37)-ROW($A$14)</f>
        <v>23</v>
      </c>
      <c r="B37" s="88" t="s">
        <v>103</v>
      </c>
      <c r="C37" s="89" t="s">
        <v>67</v>
      </c>
      <c r="D37" s="90" t="s">
        <v>43</v>
      </c>
      <c r="E37" s="91" t="s">
        <v>68</v>
      </c>
      <c r="F37" s="89" t="s">
        <v>69</v>
      </c>
      <c r="G37" s="92" t="n">
        <v>1</v>
      </c>
      <c r="H37" s="93" t="s">
        <v>46</v>
      </c>
      <c r="I37" s="93" t="s">
        <v>70</v>
      </c>
      <c r="J37" s="93"/>
      <c r="K37" s="93"/>
      <c r="L37" s="93"/>
      <c r="M37" s="93"/>
      <c r="N37" s="93"/>
      <c r="O37" s="94" t="s">
        <v>48</v>
      </c>
      <c r="P37" s="95" t="s">
        <v>71</v>
      </c>
      <c r="Q37" s="94" t="s">
        <v>59</v>
      </c>
      <c r="R37" s="96" t="s">
        <v>72</v>
      </c>
    </row>
    <row r="38" customFormat="false" ht="12.75" hidden="false" customHeight="false" outlineLevel="0" collapsed="false">
      <c r="A38" s="97" t="n">
        <f aca="false">ROW(A38)-ROW($A$14)</f>
        <v>24</v>
      </c>
      <c r="B38" s="98" t="s">
        <v>104</v>
      </c>
      <c r="C38" s="99" t="s">
        <v>54</v>
      </c>
      <c r="D38" s="90" t="s">
        <v>43</v>
      </c>
      <c r="E38" s="100" t="s">
        <v>55</v>
      </c>
      <c r="F38" s="99" t="s">
        <v>56</v>
      </c>
      <c r="G38" s="101" t="n">
        <v>1</v>
      </c>
      <c r="H38" s="102" t="s">
        <v>46</v>
      </c>
      <c r="I38" s="102" t="s">
        <v>57</v>
      </c>
      <c r="J38" s="102"/>
      <c r="K38" s="102"/>
      <c r="L38" s="102"/>
      <c r="M38" s="102"/>
      <c r="N38" s="102"/>
      <c r="O38" s="103" t="s">
        <v>48</v>
      </c>
      <c r="P38" s="104" t="s">
        <v>58</v>
      </c>
      <c r="Q38" s="103" t="s">
        <v>59</v>
      </c>
      <c r="R38" s="105" t="s">
        <v>60</v>
      </c>
    </row>
    <row r="39" s="15" customFormat="true" ht="12.75" hidden="false" customHeight="false" outlineLevel="0" collapsed="false">
      <c r="A39" s="87" t="n">
        <f aca="false">ROW(A39)-ROW($A$14)</f>
        <v>25</v>
      </c>
      <c r="B39" s="88" t="s">
        <v>105</v>
      </c>
      <c r="C39" s="89" t="s">
        <v>106</v>
      </c>
      <c r="D39" s="90" t="s">
        <v>43</v>
      </c>
      <c r="E39" s="91" t="s">
        <v>55</v>
      </c>
      <c r="F39" s="89" t="s">
        <v>107</v>
      </c>
      <c r="G39" s="92" t="n">
        <v>1</v>
      </c>
      <c r="H39" s="93" t="s">
        <v>46</v>
      </c>
      <c r="I39" s="93" t="s">
        <v>108</v>
      </c>
      <c r="J39" s="93"/>
      <c r="K39" s="93"/>
      <c r="L39" s="93"/>
      <c r="M39" s="93"/>
      <c r="N39" s="93"/>
      <c r="O39" s="94" t="s">
        <v>48</v>
      </c>
      <c r="P39" s="95" t="s">
        <v>109</v>
      </c>
      <c r="Q39" s="94" t="s">
        <v>59</v>
      </c>
      <c r="R39" s="96" t="s">
        <v>110</v>
      </c>
    </row>
    <row r="40" customFormat="false" ht="12.75" hidden="false" customHeight="false" outlineLevel="0" collapsed="false">
      <c r="A40" s="97" t="n">
        <f aca="false">ROW(A40)-ROW($A$14)</f>
        <v>26</v>
      </c>
      <c r="B40" s="98" t="s">
        <v>111</v>
      </c>
      <c r="C40" s="99" t="s">
        <v>106</v>
      </c>
      <c r="D40" s="90" t="s">
        <v>43</v>
      </c>
      <c r="E40" s="100" t="s">
        <v>55</v>
      </c>
      <c r="F40" s="99" t="s">
        <v>107</v>
      </c>
      <c r="G40" s="101" t="n">
        <v>1</v>
      </c>
      <c r="H40" s="102" t="s">
        <v>46</v>
      </c>
      <c r="I40" s="102" t="s">
        <v>108</v>
      </c>
      <c r="J40" s="102"/>
      <c r="K40" s="102"/>
      <c r="L40" s="102"/>
      <c r="M40" s="102"/>
      <c r="N40" s="102"/>
      <c r="O40" s="103" t="s">
        <v>48</v>
      </c>
      <c r="P40" s="104" t="s">
        <v>109</v>
      </c>
      <c r="Q40" s="103" t="s">
        <v>59</v>
      </c>
      <c r="R40" s="105" t="s">
        <v>110</v>
      </c>
    </row>
    <row r="41" s="15" customFormat="true" ht="12.75" hidden="false" customHeight="false" outlineLevel="0" collapsed="false">
      <c r="A41" s="87" t="n">
        <f aca="false">ROW(A41)-ROW($A$14)</f>
        <v>27</v>
      </c>
      <c r="B41" s="88" t="s">
        <v>112</v>
      </c>
      <c r="C41" s="89" t="s">
        <v>113</v>
      </c>
      <c r="D41" s="90" t="s">
        <v>43</v>
      </c>
      <c r="E41" s="91" t="s">
        <v>68</v>
      </c>
      <c r="F41" s="89" t="s">
        <v>114</v>
      </c>
      <c r="G41" s="92" t="n">
        <v>1</v>
      </c>
      <c r="H41" s="93" t="s">
        <v>46</v>
      </c>
      <c r="I41" s="93" t="s">
        <v>115</v>
      </c>
      <c r="J41" s="93"/>
      <c r="K41" s="93"/>
      <c r="L41" s="93"/>
      <c r="M41" s="93"/>
      <c r="N41" s="93"/>
      <c r="O41" s="94" t="s">
        <v>48</v>
      </c>
      <c r="P41" s="95" t="s">
        <v>116</v>
      </c>
      <c r="Q41" s="94" t="s">
        <v>50</v>
      </c>
      <c r="R41" s="96" t="s">
        <v>117</v>
      </c>
    </row>
    <row r="42" customFormat="false" ht="25.5" hidden="false" customHeight="false" outlineLevel="0" collapsed="false">
      <c r="A42" s="97" t="n">
        <f aca="false">ROW(A42)-ROW($A$14)</f>
        <v>28</v>
      </c>
      <c r="B42" s="98" t="s">
        <v>118</v>
      </c>
      <c r="C42" s="99" t="s">
        <v>67</v>
      </c>
      <c r="D42" s="90" t="s">
        <v>43</v>
      </c>
      <c r="E42" s="100" t="s">
        <v>68</v>
      </c>
      <c r="F42" s="99" t="s">
        <v>69</v>
      </c>
      <c r="G42" s="101" t="n">
        <v>1</v>
      </c>
      <c r="H42" s="102" t="s">
        <v>46</v>
      </c>
      <c r="I42" s="102" t="s">
        <v>70</v>
      </c>
      <c r="J42" s="102"/>
      <c r="K42" s="102"/>
      <c r="L42" s="102"/>
      <c r="M42" s="102"/>
      <c r="N42" s="102"/>
      <c r="O42" s="103" t="s">
        <v>48</v>
      </c>
      <c r="P42" s="104" t="s">
        <v>71</v>
      </c>
      <c r="Q42" s="103" t="s">
        <v>59</v>
      </c>
      <c r="R42" s="105" t="s">
        <v>72</v>
      </c>
    </row>
    <row r="43" s="15" customFormat="true" ht="25.5" hidden="false" customHeight="false" outlineLevel="0" collapsed="false">
      <c r="A43" s="87" t="n">
        <f aca="false">ROW(A43)-ROW($A$14)</f>
        <v>29</v>
      </c>
      <c r="B43" s="88" t="s">
        <v>119</v>
      </c>
      <c r="C43" s="89" t="s">
        <v>67</v>
      </c>
      <c r="D43" s="90" t="s">
        <v>43</v>
      </c>
      <c r="E43" s="91" t="s">
        <v>68</v>
      </c>
      <c r="F43" s="89" t="s">
        <v>69</v>
      </c>
      <c r="G43" s="92" t="n">
        <v>1</v>
      </c>
      <c r="H43" s="93" t="s">
        <v>46</v>
      </c>
      <c r="I43" s="93" t="s">
        <v>70</v>
      </c>
      <c r="J43" s="93"/>
      <c r="K43" s="93"/>
      <c r="L43" s="93"/>
      <c r="M43" s="93"/>
      <c r="N43" s="93"/>
      <c r="O43" s="94" t="s">
        <v>48</v>
      </c>
      <c r="P43" s="95" t="s">
        <v>71</v>
      </c>
      <c r="Q43" s="94" t="s">
        <v>59</v>
      </c>
      <c r="R43" s="96" t="s">
        <v>72</v>
      </c>
    </row>
    <row r="44" customFormat="false" ht="25.5" hidden="false" customHeight="false" outlineLevel="0" collapsed="false">
      <c r="A44" s="97" t="n">
        <f aca="false">ROW(A44)-ROW($A$14)</f>
        <v>30</v>
      </c>
      <c r="B44" s="98" t="s">
        <v>120</v>
      </c>
      <c r="C44" s="99" t="s">
        <v>121</v>
      </c>
      <c r="D44" s="90" t="s">
        <v>43</v>
      </c>
      <c r="E44" s="100" t="s">
        <v>68</v>
      </c>
      <c r="F44" s="99" t="s">
        <v>122</v>
      </c>
      <c r="G44" s="101" t="n">
        <v>1</v>
      </c>
      <c r="H44" s="102" t="s">
        <v>46</v>
      </c>
      <c r="I44" s="102" t="s">
        <v>123</v>
      </c>
      <c r="J44" s="102"/>
      <c r="K44" s="102"/>
      <c r="L44" s="102"/>
      <c r="M44" s="102"/>
      <c r="N44" s="102"/>
      <c r="O44" s="103" t="s">
        <v>48</v>
      </c>
      <c r="P44" s="104" t="s">
        <v>124</v>
      </c>
      <c r="Q44" s="103" t="s">
        <v>59</v>
      </c>
      <c r="R44" s="105" t="s">
        <v>125</v>
      </c>
    </row>
    <row r="45" s="15" customFormat="true" ht="12.75" hidden="false" customHeight="false" outlineLevel="0" collapsed="false">
      <c r="A45" s="87" t="n">
        <f aca="false">ROW(A45)-ROW($A$14)</f>
        <v>31</v>
      </c>
      <c r="B45" s="88" t="s">
        <v>126</v>
      </c>
      <c r="C45" s="89" t="s">
        <v>62</v>
      </c>
      <c r="D45" s="90" t="s">
        <v>43</v>
      </c>
      <c r="E45" s="91" t="s">
        <v>63</v>
      </c>
      <c r="F45" s="89" t="s">
        <v>64</v>
      </c>
      <c r="G45" s="92" t="n">
        <v>1</v>
      </c>
      <c r="H45" s="93" t="s">
        <v>46</v>
      </c>
      <c r="I45" s="93" t="s">
        <v>65</v>
      </c>
      <c r="J45" s="93"/>
      <c r="K45" s="93"/>
      <c r="L45" s="93"/>
      <c r="M45" s="93"/>
      <c r="N45" s="93"/>
      <c r="O45" s="94"/>
      <c r="P45" s="95"/>
      <c r="Q45" s="94"/>
      <c r="R45" s="96"/>
    </row>
    <row r="46" customFormat="false" ht="25.5" hidden="false" customHeight="false" outlineLevel="0" collapsed="false">
      <c r="A46" s="97" t="n">
        <f aca="false">ROW(A46)-ROW($A$14)</f>
        <v>32</v>
      </c>
      <c r="B46" s="98" t="s">
        <v>127</v>
      </c>
      <c r="C46" s="99" t="s">
        <v>67</v>
      </c>
      <c r="D46" s="90" t="s">
        <v>43</v>
      </c>
      <c r="E46" s="100" t="s">
        <v>68</v>
      </c>
      <c r="F46" s="99" t="s">
        <v>69</v>
      </c>
      <c r="G46" s="101" t="n">
        <v>1</v>
      </c>
      <c r="H46" s="102" t="s">
        <v>46</v>
      </c>
      <c r="I46" s="102" t="s">
        <v>70</v>
      </c>
      <c r="J46" s="102"/>
      <c r="K46" s="102"/>
      <c r="L46" s="102"/>
      <c r="M46" s="102"/>
      <c r="N46" s="102"/>
      <c r="O46" s="103" t="s">
        <v>48</v>
      </c>
      <c r="P46" s="104" t="s">
        <v>71</v>
      </c>
      <c r="Q46" s="103" t="s">
        <v>59</v>
      </c>
      <c r="R46" s="105" t="s">
        <v>72</v>
      </c>
    </row>
    <row r="47" s="15" customFormat="true" ht="25.5" hidden="false" customHeight="false" outlineLevel="0" collapsed="false">
      <c r="A47" s="87" t="n">
        <f aca="false">ROW(A47)-ROW($A$14)</f>
        <v>33</v>
      </c>
      <c r="B47" s="88" t="s">
        <v>128</v>
      </c>
      <c r="C47" s="89" t="s">
        <v>67</v>
      </c>
      <c r="D47" s="90" t="s">
        <v>43</v>
      </c>
      <c r="E47" s="91" t="s">
        <v>68</v>
      </c>
      <c r="F47" s="89" t="s">
        <v>69</v>
      </c>
      <c r="G47" s="92" t="n">
        <v>1</v>
      </c>
      <c r="H47" s="93" t="s">
        <v>46</v>
      </c>
      <c r="I47" s="93" t="s">
        <v>70</v>
      </c>
      <c r="J47" s="93"/>
      <c r="K47" s="93"/>
      <c r="L47" s="93"/>
      <c r="M47" s="93"/>
      <c r="N47" s="93"/>
      <c r="O47" s="94" t="s">
        <v>48</v>
      </c>
      <c r="P47" s="95" t="s">
        <v>71</v>
      </c>
      <c r="Q47" s="94" t="s">
        <v>59</v>
      </c>
      <c r="R47" s="96" t="s">
        <v>72</v>
      </c>
    </row>
    <row r="48" customFormat="false" ht="25.5" hidden="false" customHeight="false" outlineLevel="0" collapsed="false">
      <c r="A48" s="97" t="n">
        <f aca="false">ROW(A48)-ROW($A$14)</f>
        <v>34</v>
      </c>
      <c r="B48" s="98" t="s">
        <v>129</v>
      </c>
      <c r="C48" s="99" t="s">
        <v>121</v>
      </c>
      <c r="D48" s="90" t="s">
        <v>43</v>
      </c>
      <c r="E48" s="100" t="s">
        <v>68</v>
      </c>
      <c r="F48" s="99" t="s">
        <v>122</v>
      </c>
      <c r="G48" s="101" t="n">
        <v>1</v>
      </c>
      <c r="H48" s="102" t="s">
        <v>46</v>
      </c>
      <c r="I48" s="102" t="s">
        <v>123</v>
      </c>
      <c r="J48" s="102"/>
      <c r="K48" s="102"/>
      <c r="L48" s="102"/>
      <c r="M48" s="102"/>
      <c r="N48" s="102"/>
      <c r="O48" s="103" t="s">
        <v>48</v>
      </c>
      <c r="P48" s="104" t="s">
        <v>124</v>
      </c>
      <c r="Q48" s="103" t="s">
        <v>59</v>
      </c>
      <c r="R48" s="105" t="s">
        <v>125</v>
      </c>
    </row>
    <row r="49" s="15" customFormat="true" ht="25.5" hidden="false" customHeight="false" outlineLevel="0" collapsed="false">
      <c r="A49" s="87" t="n">
        <f aca="false">ROW(A49)-ROW($A$14)</f>
        <v>35</v>
      </c>
      <c r="B49" s="88" t="s">
        <v>130</v>
      </c>
      <c r="C49" s="89" t="s">
        <v>67</v>
      </c>
      <c r="D49" s="90" t="s">
        <v>43</v>
      </c>
      <c r="E49" s="91" t="s">
        <v>68</v>
      </c>
      <c r="F49" s="89" t="s">
        <v>69</v>
      </c>
      <c r="G49" s="92" t="n">
        <v>1</v>
      </c>
      <c r="H49" s="93" t="s">
        <v>46</v>
      </c>
      <c r="I49" s="93" t="s">
        <v>70</v>
      </c>
      <c r="J49" s="93"/>
      <c r="K49" s="93"/>
      <c r="L49" s="93"/>
      <c r="M49" s="93"/>
      <c r="N49" s="93"/>
      <c r="O49" s="94" t="s">
        <v>48</v>
      </c>
      <c r="P49" s="95" t="s">
        <v>71</v>
      </c>
      <c r="Q49" s="94" t="s">
        <v>59</v>
      </c>
      <c r="R49" s="96" t="s">
        <v>72</v>
      </c>
    </row>
    <row r="50" customFormat="false" ht="25.5" hidden="false" customHeight="false" outlineLevel="0" collapsed="false">
      <c r="A50" s="97" t="n">
        <f aca="false">ROW(A50)-ROW($A$14)</f>
        <v>36</v>
      </c>
      <c r="B50" s="98" t="s">
        <v>131</v>
      </c>
      <c r="C50" s="99" t="s">
        <v>67</v>
      </c>
      <c r="D50" s="90" t="s">
        <v>43</v>
      </c>
      <c r="E50" s="100" t="s">
        <v>68</v>
      </c>
      <c r="F50" s="99" t="s">
        <v>69</v>
      </c>
      <c r="G50" s="101" t="n">
        <v>1</v>
      </c>
      <c r="H50" s="102" t="s">
        <v>46</v>
      </c>
      <c r="I50" s="102" t="s">
        <v>70</v>
      </c>
      <c r="J50" s="102"/>
      <c r="K50" s="102"/>
      <c r="L50" s="102"/>
      <c r="M50" s="102"/>
      <c r="N50" s="102"/>
      <c r="O50" s="103" t="s">
        <v>48</v>
      </c>
      <c r="P50" s="104" t="s">
        <v>71</v>
      </c>
      <c r="Q50" s="103" t="s">
        <v>59</v>
      </c>
      <c r="R50" s="105" t="s">
        <v>72</v>
      </c>
    </row>
    <row r="51" s="15" customFormat="true" ht="12.75" hidden="false" customHeight="false" outlineLevel="0" collapsed="false">
      <c r="A51" s="87" t="n">
        <f aca="false">ROW(A51)-ROW($A$14)</f>
        <v>37</v>
      </c>
      <c r="B51" s="88" t="s">
        <v>132</v>
      </c>
      <c r="C51" s="89" t="s">
        <v>133</v>
      </c>
      <c r="D51" s="90" t="s">
        <v>43</v>
      </c>
      <c r="E51" s="91" t="s">
        <v>55</v>
      </c>
      <c r="F51" s="89" t="s">
        <v>134</v>
      </c>
      <c r="G51" s="92" t="n">
        <v>1</v>
      </c>
      <c r="H51" s="93" t="s">
        <v>46</v>
      </c>
      <c r="I51" s="93" t="s">
        <v>135</v>
      </c>
      <c r="J51" s="93"/>
      <c r="K51" s="93"/>
      <c r="L51" s="93"/>
      <c r="M51" s="93"/>
      <c r="N51" s="93"/>
      <c r="O51" s="94" t="s">
        <v>48</v>
      </c>
      <c r="P51" s="95" t="s">
        <v>136</v>
      </c>
      <c r="Q51" s="94" t="s">
        <v>59</v>
      </c>
      <c r="R51" s="96" t="s">
        <v>137</v>
      </c>
    </row>
    <row r="52" customFormat="false" ht="12.75" hidden="false" customHeight="false" outlineLevel="0" collapsed="false">
      <c r="A52" s="97" t="n">
        <f aca="false">ROW(A52)-ROW($A$14)</f>
        <v>38</v>
      </c>
      <c r="B52" s="98" t="s">
        <v>138</v>
      </c>
      <c r="C52" s="99" t="s">
        <v>133</v>
      </c>
      <c r="D52" s="90" t="s">
        <v>43</v>
      </c>
      <c r="E52" s="100" t="s">
        <v>55</v>
      </c>
      <c r="F52" s="99" t="s">
        <v>134</v>
      </c>
      <c r="G52" s="101" t="n">
        <v>1</v>
      </c>
      <c r="H52" s="102" t="s">
        <v>46</v>
      </c>
      <c r="I52" s="102" t="s">
        <v>135</v>
      </c>
      <c r="J52" s="102"/>
      <c r="K52" s="102"/>
      <c r="L52" s="102"/>
      <c r="M52" s="102"/>
      <c r="N52" s="102"/>
      <c r="O52" s="103" t="s">
        <v>48</v>
      </c>
      <c r="P52" s="104" t="s">
        <v>136</v>
      </c>
      <c r="Q52" s="103" t="s">
        <v>59</v>
      </c>
      <c r="R52" s="105" t="s">
        <v>137</v>
      </c>
    </row>
    <row r="53" s="15" customFormat="true" ht="12.75" hidden="false" customHeight="false" outlineLevel="0" collapsed="false">
      <c r="A53" s="87" t="n">
        <f aca="false">ROW(A53)-ROW($A$14)</f>
        <v>39</v>
      </c>
      <c r="B53" s="88" t="s">
        <v>139</v>
      </c>
      <c r="C53" s="89" t="s">
        <v>75</v>
      </c>
      <c r="D53" s="90" t="s">
        <v>43</v>
      </c>
      <c r="E53" s="91" t="s">
        <v>55</v>
      </c>
      <c r="F53" s="89" t="s">
        <v>76</v>
      </c>
      <c r="G53" s="92" t="n">
        <v>1</v>
      </c>
      <c r="H53" s="93" t="s">
        <v>46</v>
      </c>
      <c r="I53" s="93" t="s">
        <v>77</v>
      </c>
      <c r="J53" s="93"/>
      <c r="K53" s="93"/>
      <c r="L53" s="93"/>
      <c r="M53" s="93"/>
      <c r="N53" s="93"/>
      <c r="O53" s="94"/>
      <c r="P53" s="95"/>
      <c r="Q53" s="94"/>
      <c r="R53" s="96"/>
    </row>
    <row r="54" customFormat="false" ht="12.75" hidden="false" customHeight="false" outlineLevel="0" collapsed="false">
      <c r="A54" s="97" t="n">
        <f aca="false">ROW(A54)-ROW($A$14)</f>
        <v>40</v>
      </c>
      <c r="B54" s="98" t="s">
        <v>140</v>
      </c>
      <c r="C54" s="99" t="s">
        <v>80</v>
      </c>
      <c r="D54" s="90" t="s">
        <v>43</v>
      </c>
      <c r="E54" s="100" t="s">
        <v>55</v>
      </c>
      <c r="F54" s="99" t="s">
        <v>81</v>
      </c>
      <c r="G54" s="101" t="n">
        <v>1</v>
      </c>
      <c r="H54" s="102" t="s">
        <v>46</v>
      </c>
      <c r="I54" s="102" t="s">
        <v>82</v>
      </c>
      <c r="J54" s="102"/>
      <c r="K54" s="102"/>
      <c r="L54" s="102"/>
      <c r="M54" s="102"/>
      <c r="N54" s="102"/>
      <c r="O54" s="103" t="s">
        <v>48</v>
      </c>
      <c r="P54" s="104" t="s">
        <v>83</v>
      </c>
      <c r="Q54" s="103" t="s">
        <v>50</v>
      </c>
      <c r="R54" s="105" t="s">
        <v>84</v>
      </c>
    </row>
    <row r="55" s="15" customFormat="true" ht="25.5" hidden="false" customHeight="false" outlineLevel="0" collapsed="false">
      <c r="A55" s="87" t="n">
        <f aca="false">ROW(A55)-ROW($A$14)</f>
        <v>41</v>
      </c>
      <c r="B55" s="88" t="s">
        <v>141</v>
      </c>
      <c r="C55" s="89" t="s">
        <v>67</v>
      </c>
      <c r="D55" s="90" t="s">
        <v>43</v>
      </c>
      <c r="E55" s="91" t="s">
        <v>68</v>
      </c>
      <c r="F55" s="89" t="s">
        <v>69</v>
      </c>
      <c r="G55" s="92" t="n">
        <v>1</v>
      </c>
      <c r="H55" s="93" t="s">
        <v>46</v>
      </c>
      <c r="I55" s="93" t="s">
        <v>70</v>
      </c>
      <c r="J55" s="93"/>
      <c r="K55" s="93"/>
      <c r="L55" s="93"/>
      <c r="M55" s="93"/>
      <c r="N55" s="93"/>
      <c r="O55" s="94" t="s">
        <v>48</v>
      </c>
      <c r="P55" s="95" t="s">
        <v>71</v>
      </c>
      <c r="Q55" s="94" t="s">
        <v>59</v>
      </c>
      <c r="R55" s="96" t="s">
        <v>72</v>
      </c>
    </row>
    <row r="56" customFormat="false" ht="25.5" hidden="false" customHeight="false" outlineLevel="0" collapsed="false">
      <c r="A56" s="97" t="n">
        <f aca="false">ROW(A56)-ROW($A$14)</f>
        <v>42</v>
      </c>
      <c r="B56" s="98" t="s">
        <v>142</v>
      </c>
      <c r="C56" s="99" t="s">
        <v>87</v>
      </c>
      <c r="D56" s="90" t="s">
        <v>43</v>
      </c>
      <c r="E56" s="100" t="s">
        <v>55</v>
      </c>
      <c r="F56" s="99" t="s">
        <v>88</v>
      </c>
      <c r="G56" s="101" t="n">
        <v>1</v>
      </c>
      <c r="H56" s="102" t="s">
        <v>46</v>
      </c>
      <c r="I56" s="102" t="s">
        <v>89</v>
      </c>
      <c r="J56" s="102"/>
      <c r="K56" s="102"/>
      <c r="L56" s="102"/>
      <c r="M56" s="102"/>
      <c r="N56" s="102"/>
      <c r="O56" s="103" t="s">
        <v>48</v>
      </c>
      <c r="P56" s="104" t="s">
        <v>90</v>
      </c>
      <c r="Q56" s="103" t="s">
        <v>59</v>
      </c>
      <c r="R56" s="105" t="s">
        <v>91</v>
      </c>
    </row>
    <row r="57" s="15" customFormat="true" ht="25.5" hidden="false" customHeight="false" outlineLevel="0" collapsed="false">
      <c r="A57" s="87" t="n">
        <f aca="false">ROW(A57)-ROW($A$14)</f>
        <v>43</v>
      </c>
      <c r="B57" s="88" t="s">
        <v>143</v>
      </c>
      <c r="C57" s="89" t="s">
        <v>67</v>
      </c>
      <c r="D57" s="90" t="s">
        <v>43</v>
      </c>
      <c r="E57" s="91" t="s">
        <v>68</v>
      </c>
      <c r="F57" s="89" t="s">
        <v>69</v>
      </c>
      <c r="G57" s="92" t="n">
        <v>1</v>
      </c>
      <c r="H57" s="93" t="s">
        <v>46</v>
      </c>
      <c r="I57" s="93" t="s">
        <v>70</v>
      </c>
      <c r="J57" s="93"/>
      <c r="K57" s="93"/>
      <c r="L57" s="93"/>
      <c r="M57" s="93"/>
      <c r="N57" s="93"/>
      <c r="O57" s="94" t="s">
        <v>48</v>
      </c>
      <c r="P57" s="95" t="s">
        <v>71</v>
      </c>
      <c r="Q57" s="94" t="s">
        <v>59</v>
      </c>
      <c r="R57" s="96" t="s">
        <v>72</v>
      </c>
    </row>
    <row r="58" customFormat="false" ht="25.5" hidden="false" customHeight="false" outlineLevel="0" collapsed="false">
      <c r="A58" s="97" t="n">
        <f aca="false">ROW(A58)-ROW($A$14)</f>
        <v>44</v>
      </c>
      <c r="B58" s="98" t="s">
        <v>144</v>
      </c>
      <c r="C58" s="99" t="s">
        <v>87</v>
      </c>
      <c r="D58" s="90" t="s">
        <v>43</v>
      </c>
      <c r="E58" s="100" t="s">
        <v>55</v>
      </c>
      <c r="F58" s="99" t="s">
        <v>88</v>
      </c>
      <c r="G58" s="101" t="n">
        <v>1</v>
      </c>
      <c r="H58" s="102" t="s">
        <v>46</v>
      </c>
      <c r="I58" s="102" t="s">
        <v>89</v>
      </c>
      <c r="J58" s="102"/>
      <c r="K58" s="102"/>
      <c r="L58" s="102"/>
      <c r="M58" s="102"/>
      <c r="N58" s="102"/>
      <c r="O58" s="103" t="s">
        <v>48</v>
      </c>
      <c r="P58" s="104" t="s">
        <v>90</v>
      </c>
      <c r="Q58" s="103" t="s">
        <v>59</v>
      </c>
      <c r="R58" s="105" t="s">
        <v>91</v>
      </c>
    </row>
    <row r="59" s="15" customFormat="true" ht="25.5" hidden="false" customHeight="false" outlineLevel="0" collapsed="false">
      <c r="A59" s="87" t="n">
        <f aca="false">ROW(A59)-ROW($A$14)</f>
        <v>45</v>
      </c>
      <c r="B59" s="88" t="s">
        <v>145</v>
      </c>
      <c r="C59" s="89" t="s">
        <v>67</v>
      </c>
      <c r="D59" s="90" t="s">
        <v>43</v>
      </c>
      <c r="E59" s="91" t="s">
        <v>68</v>
      </c>
      <c r="F59" s="89" t="s">
        <v>69</v>
      </c>
      <c r="G59" s="92" t="n">
        <v>1</v>
      </c>
      <c r="H59" s="93" t="s">
        <v>46</v>
      </c>
      <c r="I59" s="93" t="s">
        <v>70</v>
      </c>
      <c r="J59" s="93"/>
      <c r="K59" s="93"/>
      <c r="L59" s="93"/>
      <c r="M59" s="93"/>
      <c r="N59" s="93"/>
      <c r="O59" s="94" t="s">
        <v>48</v>
      </c>
      <c r="P59" s="95" t="s">
        <v>71</v>
      </c>
      <c r="Q59" s="94" t="s">
        <v>59</v>
      </c>
      <c r="R59" s="96" t="s">
        <v>72</v>
      </c>
    </row>
    <row r="60" customFormat="false" ht="25.5" hidden="false" customHeight="false" outlineLevel="0" collapsed="false">
      <c r="A60" s="97" t="n">
        <f aca="false">ROW(A60)-ROW($A$14)</f>
        <v>46</v>
      </c>
      <c r="B60" s="98" t="s">
        <v>146</v>
      </c>
      <c r="C60" s="99" t="s">
        <v>87</v>
      </c>
      <c r="D60" s="90" t="s">
        <v>43</v>
      </c>
      <c r="E60" s="100" t="s">
        <v>55</v>
      </c>
      <c r="F60" s="99" t="s">
        <v>88</v>
      </c>
      <c r="G60" s="101" t="n">
        <v>1</v>
      </c>
      <c r="H60" s="102" t="s">
        <v>46</v>
      </c>
      <c r="I60" s="102" t="s">
        <v>89</v>
      </c>
      <c r="J60" s="102"/>
      <c r="K60" s="102"/>
      <c r="L60" s="102"/>
      <c r="M60" s="102"/>
      <c r="N60" s="102"/>
      <c r="O60" s="103" t="s">
        <v>48</v>
      </c>
      <c r="P60" s="104" t="s">
        <v>90</v>
      </c>
      <c r="Q60" s="103" t="s">
        <v>59</v>
      </c>
      <c r="R60" s="105" t="s">
        <v>91</v>
      </c>
    </row>
    <row r="61" s="15" customFormat="true" ht="25.5" hidden="false" customHeight="false" outlineLevel="0" collapsed="false">
      <c r="A61" s="87" t="n">
        <f aca="false">ROW(A61)-ROW($A$14)</f>
        <v>47</v>
      </c>
      <c r="B61" s="88" t="s">
        <v>147</v>
      </c>
      <c r="C61" s="89" t="s">
        <v>67</v>
      </c>
      <c r="D61" s="90" t="s">
        <v>43</v>
      </c>
      <c r="E61" s="91" t="s">
        <v>68</v>
      </c>
      <c r="F61" s="89" t="s">
        <v>69</v>
      </c>
      <c r="G61" s="92" t="n">
        <v>1</v>
      </c>
      <c r="H61" s="93" t="s">
        <v>46</v>
      </c>
      <c r="I61" s="93" t="s">
        <v>70</v>
      </c>
      <c r="J61" s="93"/>
      <c r="K61" s="93"/>
      <c r="L61" s="93"/>
      <c r="M61" s="93"/>
      <c r="N61" s="93"/>
      <c r="O61" s="94" t="s">
        <v>48</v>
      </c>
      <c r="P61" s="95" t="s">
        <v>71</v>
      </c>
      <c r="Q61" s="94" t="s">
        <v>59</v>
      </c>
      <c r="R61" s="96" t="s">
        <v>72</v>
      </c>
    </row>
    <row r="62" customFormat="false" ht="25.5" hidden="false" customHeight="false" outlineLevel="0" collapsed="false">
      <c r="A62" s="97" t="n">
        <f aca="false">ROW(A62)-ROW($A$14)</f>
        <v>48</v>
      </c>
      <c r="B62" s="98" t="s">
        <v>148</v>
      </c>
      <c r="C62" s="99" t="s">
        <v>87</v>
      </c>
      <c r="D62" s="90" t="s">
        <v>43</v>
      </c>
      <c r="E62" s="100" t="s">
        <v>55</v>
      </c>
      <c r="F62" s="99" t="s">
        <v>88</v>
      </c>
      <c r="G62" s="101" t="n">
        <v>1</v>
      </c>
      <c r="H62" s="102" t="s">
        <v>46</v>
      </c>
      <c r="I62" s="102" t="s">
        <v>89</v>
      </c>
      <c r="J62" s="102"/>
      <c r="K62" s="102"/>
      <c r="L62" s="102"/>
      <c r="M62" s="102"/>
      <c r="N62" s="102"/>
      <c r="O62" s="103" t="s">
        <v>48</v>
      </c>
      <c r="P62" s="104" t="s">
        <v>90</v>
      </c>
      <c r="Q62" s="103" t="s">
        <v>59</v>
      </c>
      <c r="R62" s="105" t="s">
        <v>91</v>
      </c>
    </row>
    <row r="63" s="15" customFormat="true" ht="12.75" hidden="false" customHeight="false" outlineLevel="0" collapsed="false">
      <c r="A63" s="87" t="n">
        <f aca="false">ROW(A63)-ROW($A$14)</f>
        <v>49</v>
      </c>
      <c r="B63" s="88" t="s">
        <v>149</v>
      </c>
      <c r="C63" s="89" t="s">
        <v>75</v>
      </c>
      <c r="D63" s="90" t="s">
        <v>43</v>
      </c>
      <c r="E63" s="91" t="s">
        <v>55</v>
      </c>
      <c r="F63" s="89" t="s">
        <v>76</v>
      </c>
      <c r="G63" s="92" t="n">
        <v>1</v>
      </c>
      <c r="H63" s="93" t="s">
        <v>46</v>
      </c>
      <c r="I63" s="93" t="s">
        <v>77</v>
      </c>
      <c r="J63" s="93"/>
      <c r="K63" s="93"/>
      <c r="L63" s="93"/>
      <c r="M63" s="93"/>
      <c r="N63" s="93"/>
      <c r="O63" s="94"/>
      <c r="P63" s="95"/>
      <c r="Q63" s="94"/>
      <c r="R63" s="96"/>
    </row>
    <row r="64" customFormat="false" ht="12.75" hidden="false" customHeight="false" outlineLevel="0" collapsed="false">
      <c r="A64" s="97" t="n">
        <f aca="false">ROW(A64)-ROW($A$14)</f>
        <v>50</v>
      </c>
      <c r="B64" s="98" t="s">
        <v>150</v>
      </c>
      <c r="C64" s="99" t="s">
        <v>80</v>
      </c>
      <c r="D64" s="90" t="s">
        <v>43</v>
      </c>
      <c r="E64" s="100" t="s">
        <v>55</v>
      </c>
      <c r="F64" s="99" t="s">
        <v>81</v>
      </c>
      <c r="G64" s="101" t="n">
        <v>1</v>
      </c>
      <c r="H64" s="102" t="s">
        <v>46</v>
      </c>
      <c r="I64" s="102" t="s">
        <v>82</v>
      </c>
      <c r="J64" s="102"/>
      <c r="K64" s="102"/>
      <c r="L64" s="102"/>
      <c r="M64" s="102"/>
      <c r="N64" s="102"/>
      <c r="O64" s="103" t="s">
        <v>48</v>
      </c>
      <c r="P64" s="104" t="s">
        <v>83</v>
      </c>
      <c r="Q64" s="103" t="s">
        <v>50</v>
      </c>
      <c r="R64" s="105" t="s">
        <v>84</v>
      </c>
    </row>
    <row r="65" s="15" customFormat="true" ht="25.5" hidden="false" customHeight="false" outlineLevel="0" collapsed="false">
      <c r="A65" s="87" t="n">
        <f aca="false">ROW(A65)-ROW($A$14)</f>
        <v>51</v>
      </c>
      <c r="B65" s="88" t="s">
        <v>151</v>
      </c>
      <c r="C65" s="89" t="s">
        <v>67</v>
      </c>
      <c r="D65" s="90" t="s">
        <v>43</v>
      </c>
      <c r="E65" s="91" t="s">
        <v>68</v>
      </c>
      <c r="F65" s="89" t="s">
        <v>69</v>
      </c>
      <c r="G65" s="92" t="n">
        <v>1</v>
      </c>
      <c r="H65" s="93" t="s">
        <v>46</v>
      </c>
      <c r="I65" s="93" t="s">
        <v>70</v>
      </c>
      <c r="J65" s="93"/>
      <c r="K65" s="93"/>
      <c r="L65" s="93"/>
      <c r="M65" s="93"/>
      <c r="N65" s="93"/>
      <c r="O65" s="94" t="s">
        <v>48</v>
      </c>
      <c r="P65" s="95" t="s">
        <v>71</v>
      </c>
      <c r="Q65" s="94" t="s">
        <v>59</v>
      </c>
      <c r="R65" s="96" t="s">
        <v>72</v>
      </c>
    </row>
    <row r="66" customFormat="false" ht="25.5" hidden="false" customHeight="false" outlineLevel="0" collapsed="false">
      <c r="A66" s="97" t="n">
        <f aca="false">ROW(A66)-ROW($A$14)</f>
        <v>52</v>
      </c>
      <c r="B66" s="98" t="s">
        <v>152</v>
      </c>
      <c r="C66" s="99" t="s">
        <v>87</v>
      </c>
      <c r="D66" s="90" t="s">
        <v>43</v>
      </c>
      <c r="E66" s="100" t="s">
        <v>55</v>
      </c>
      <c r="F66" s="99" t="s">
        <v>88</v>
      </c>
      <c r="G66" s="101" t="n">
        <v>1</v>
      </c>
      <c r="H66" s="102" t="s">
        <v>46</v>
      </c>
      <c r="I66" s="102" t="s">
        <v>89</v>
      </c>
      <c r="J66" s="102"/>
      <c r="K66" s="102"/>
      <c r="L66" s="102"/>
      <c r="M66" s="102"/>
      <c r="N66" s="102"/>
      <c r="O66" s="103" t="s">
        <v>48</v>
      </c>
      <c r="P66" s="104" t="s">
        <v>90</v>
      </c>
      <c r="Q66" s="103" t="s">
        <v>59</v>
      </c>
      <c r="R66" s="105" t="s">
        <v>91</v>
      </c>
    </row>
    <row r="67" s="15" customFormat="true" ht="25.5" hidden="false" customHeight="false" outlineLevel="0" collapsed="false">
      <c r="A67" s="87" t="n">
        <f aca="false">ROW(A67)-ROW($A$14)</f>
        <v>53</v>
      </c>
      <c r="B67" s="88" t="s">
        <v>153</v>
      </c>
      <c r="C67" s="89" t="s">
        <v>67</v>
      </c>
      <c r="D67" s="90" t="s">
        <v>43</v>
      </c>
      <c r="E67" s="91" t="s">
        <v>68</v>
      </c>
      <c r="F67" s="89" t="s">
        <v>69</v>
      </c>
      <c r="G67" s="92" t="n">
        <v>1</v>
      </c>
      <c r="H67" s="93" t="s">
        <v>46</v>
      </c>
      <c r="I67" s="93" t="s">
        <v>70</v>
      </c>
      <c r="J67" s="93"/>
      <c r="K67" s="93"/>
      <c r="L67" s="93"/>
      <c r="M67" s="93"/>
      <c r="N67" s="93"/>
      <c r="O67" s="94" t="s">
        <v>48</v>
      </c>
      <c r="P67" s="95" t="s">
        <v>71</v>
      </c>
      <c r="Q67" s="94" t="s">
        <v>59</v>
      </c>
      <c r="R67" s="96" t="s">
        <v>72</v>
      </c>
    </row>
    <row r="68" customFormat="false" ht="25.5" hidden="false" customHeight="false" outlineLevel="0" collapsed="false">
      <c r="A68" s="97" t="n">
        <f aca="false">ROW(A68)-ROW($A$14)</f>
        <v>54</v>
      </c>
      <c r="B68" s="98" t="s">
        <v>154</v>
      </c>
      <c r="C68" s="99" t="s">
        <v>87</v>
      </c>
      <c r="D68" s="90" t="s">
        <v>43</v>
      </c>
      <c r="E68" s="100" t="s">
        <v>55</v>
      </c>
      <c r="F68" s="99" t="s">
        <v>88</v>
      </c>
      <c r="G68" s="101" t="n">
        <v>1</v>
      </c>
      <c r="H68" s="102" t="s">
        <v>46</v>
      </c>
      <c r="I68" s="102" t="s">
        <v>89</v>
      </c>
      <c r="J68" s="102"/>
      <c r="K68" s="102"/>
      <c r="L68" s="102"/>
      <c r="M68" s="102"/>
      <c r="N68" s="102"/>
      <c r="O68" s="103" t="s">
        <v>48</v>
      </c>
      <c r="P68" s="104" t="s">
        <v>90</v>
      </c>
      <c r="Q68" s="103" t="s">
        <v>59</v>
      </c>
      <c r="R68" s="105" t="s">
        <v>91</v>
      </c>
    </row>
    <row r="69" s="15" customFormat="true" ht="25.5" hidden="false" customHeight="false" outlineLevel="0" collapsed="false">
      <c r="A69" s="87" t="n">
        <f aca="false">ROW(A69)-ROW($A$14)</f>
        <v>55</v>
      </c>
      <c r="B69" s="88" t="s">
        <v>155</v>
      </c>
      <c r="C69" s="89" t="s">
        <v>67</v>
      </c>
      <c r="D69" s="90" t="s">
        <v>43</v>
      </c>
      <c r="E69" s="91" t="s">
        <v>68</v>
      </c>
      <c r="F69" s="89" t="s">
        <v>69</v>
      </c>
      <c r="G69" s="92" t="n">
        <v>1</v>
      </c>
      <c r="H69" s="93" t="s">
        <v>46</v>
      </c>
      <c r="I69" s="93" t="s">
        <v>70</v>
      </c>
      <c r="J69" s="93"/>
      <c r="K69" s="93"/>
      <c r="L69" s="93"/>
      <c r="M69" s="93"/>
      <c r="N69" s="93"/>
      <c r="O69" s="94" t="s">
        <v>48</v>
      </c>
      <c r="P69" s="95" t="s">
        <v>71</v>
      </c>
      <c r="Q69" s="94" t="s">
        <v>59</v>
      </c>
      <c r="R69" s="96" t="s">
        <v>72</v>
      </c>
    </row>
    <row r="70" customFormat="false" ht="25.5" hidden="false" customHeight="false" outlineLevel="0" collapsed="false">
      <c r="A70" s="97" t="n">
        <f aca="false">ROW(A70)-ROW($A$14)</f>
        <v>56</v>
      </c>
      <c r="B70" s="98" t="s">
        <v>156</v>
      </c>
      <c r="C70" s="99" t="s">
        <v>87</v>
      </c>
      <c r="D70" s="90" t="s">
        <v>43</v>
      </c>
      <c r="E70" s="100" t="s">
        <v>55</v>
      </c>
      <c r="F70" s="99" t="s">
        <v>88</v>
      </c>
      <c r="G70" s="101" t="n">
        <v>1</v>
      </c>
      <c r="H70" s="102" t="s">
        <v>46</v>
      </c>
      <c r="I70" s="102" t="s">
        <v>89</v>
      </c>
      <c r="J70" s="102"/>
      <c r="K70" s="102"/>
      <c r="L70" s="102"/>
      <c r="M70" s="102"/>
      <c r="N70" s="102"/>
      <c r="O70" s="103" t="s">
        <v>48</v>
      </c>
      <c r="P70" s="104" t="s">
        <v>90</v>
      </c>
      <c r="Q70" s="103" t="s">
        <v>59</v>
      </c>
      <c r="R70" s="105" t="s">
        <v>91</v>
      </c>
    </row>
    <row r="71" s="15" customFormat="true" ht="12.75" hidden="false" customHeight="false" outlineLevel="0" collapsed="false">
      <c r="A71" s="87" t="n">
        <f aca="false">ROW(A71)-ROW($A$14)</f>
        <v>57</v>
      </c>
      <c r="B71" s="88" t="s">
        <v>157</v>
      </c>
      <c r="C71" s="89" t="s">
        <v>75</v>
      </c>
      <c r="D71" s="90" t="s">
        <v>43</v>
      </c>
      <c r="E71" s="91" t="s">
        <v>55</v>
      </c>
      <c r="F71" s="89" t="s">
        <v>76</v>
      </c>
      <c r="G71" s="92" t="n">
        <v>1</v>
      </c>
      <c r="H71" s="93" t="s">
        <v>46</v>
      </c>
      <c r="I71" s="93" t="s">
        <v>77</v>
      </c>
      <c r="J71" s="93"/>
      <c r="K71" s="93"/>
      <c r="L71" s="93"/>
      <c r="M71" s="93"/>
      <c r="N71" s="93"/>
      <c r="O71" s="94"/>
      <c r="P71" s="95"/>
      <c r="Q71" s="94"/>
      <c r="R71" s="96"/>
    </row>
    <row r="72" customFormat="false" ht="12.75" hidden="false" customHeight="false" outlineLevel="0" collapsed="false">
      <c r="A72" s="97" t="n">
        <f aca="false">ROW(A72)-ROW($A$14)</f>
        <v>58</v>
      </c>
      <c r="B72" s="98" t="s">
        <v>158</v>
      </c>
      <c r="C72" s="99" t="s">
        <v>80</v>
      </c>
      <c r="D72" s="90" t="s">
        <v>43</v>
      </c>
      <c r="E72" s="100" t="s">
        <v>55</v>
      </c>
      <c r="F72" s="99" t="s">
        <v>81</v>
      </c>
      <c r="G72" s="101" t="n">
        <v>1</v>
      </c>
      <c r="H72" s="102" t="s">
        <v>46</v>
      </c>
      <c r="I72" s="102" t="s">
        <v>82</v>
      </c>
      <c r="J72" s="102"/>
      <c r="K72" s="102"/>
      <c r="L72" s="102"/>
      <c r="M72" s="102"/>
      <c r="N72" s="102"/>
      <c r="O72" s="103" t="s">
        <v>48</v>
      </c>
      <c r="P72" s="104" t="s">
        <v>83</v>
      </c>
      <c r="Q72" s="103" t="s">
        <v>50</v>
      </c>
      <c r="R72" s="105" t="s">
        <v>84</v>
      </c>
    </row>
    <row r="73" s="15" customFormat="true" ht="25.5" hidden="false" customHeight="false" outlineLevel="0" collapsed="false">
      <c r="A73" s="87" t="n">
        <f aca="false">ROW(A73)-ROW($A$14)</f>
        <v>59</v>
      </c>
      <c r="B73" s="88" t="s">
        <v>159</v>
      </c>
      <c r="C73" s="89" t="s">
        <v>67</v>
      </c>
      <c r="D73" s="90" t="s">
        <v>43</v>
      </c>
      <c r="E73" s="91" t="s">
        <v>68</v>
      </c>
      <c r="F73" s="89" t="s">
        <v>69</v>
      </c>
      <c r="G73" s="92" t="n">
        <v>1</v>
      </c>
      <c r="H73" s="93" t="s">
        <v>46</v>
      </c>
      <c r="I73" s="93" t="s">
        <v>70</v>
      </c>
      <c r="J73" s="93"/>
      <c r="K73" s="93"/>
      <c r="L73" s="93"/>
      <c r="M73" s="93"/>
      <c r="N73" s="93"/>
      <c r="O73" s="94" t="s">
        <v>48</v>
      </c>
      <c r="P73" s="95" t="s">
        <v>71</v>
      </c>
      <c r="Q73" s="94" t="s">
        <v>59</v>
      </c>
      <c r="R73" s="96" t="s">
        <v>72</v>
      </c>
    </row>
    <row r="74" customFormat="false" ht="25.5" hidden="false" customHeight="false" outlineLevel="0" collapsed="false">
      <c r="A74" s="97" t="n">
        <f aca="false">ROW(A74)-ROW($A$14)</f>
        <v>60</v>
      </c>
      <c r="B74" s="98" t="s">
        <v>160</v>
      </c>
      <c r="C74" s="99" t="s">
        <v>87</v>
      </c>
      <c r="D74" s="90" t="s">
        <v>43</v>
      </c>
      <c r="E74" s="100" t="s">
        <v>55</v>
      </c>
      <c r="F74" s="99" t="s">
        <v>88</v>
      </c>
      <c r="G74" s="101" t="n">
        <v>1</v>
      </c>
      <c r="H74" s="102" t="s">
        <v>46</v>
      </c>
      <c r="I74" s="102" t="s">
        <v>89</v>
      </c>
      <c r="J74" s="102"/>
      <c r="K74" s="102"/>
      <c r="L74" s="102"/>
      <c r="M74" s="102"/>
      <c r="N74" s="102"/>
      <c r="O74" s="103" t="s">
        <v>48</v>
      </c>
      <c r="P74" s="104" t="s">
        <v>90</v>
      </c>
      <c r="Q74" s="103" t="s">
        <v>59</v>
      </c>
      <c r="R74" s="105" t="s">
        <v>91</v>
      </c>
    </row>
    <row r="75" s="15" customFormat="true" ht="25.5" hidden="false" customHeight="false" outlineLevel="0" collapsed="false">
      <c r="A75" s="87" t="n">
        <f aca="false">ROW(A75)-ROW($A$14)</f>
        <v>61</v>
      </c>
      <c r="B75" s="88" t="s">
        <v>161</v>
      </c>
      <c r="C75" s="89" t="s">
        <v>67</v>
      </c>
      <c r="D75" s="90" t="s">
        <v>43</v>
      </c>
      <c r="E75" s="91" t="s">
        <v>68</v>
      </c>
      <c r="F75" s="89" t="s">
        <v>69</v>
      </c>
      <c r="G75" s="92" t="n">
        <v>1</v>
      </c>
      <c r="H75" s="93" t="s">
        <v>46</v>
      </c>
      <c r="I75" s="93" t="s">
        <v>70</v>
      </c>
      <c r="J75" s="93"/>
      <c r="K75" s="93"/>
      <c r="L75" s="93"/>
      <c r="M75" s="93"/>
      <c r="N75" s="93"/>
      <c r="O75" s="94" t="s">
        <v>48</v>
      </c>
      <c r="P75" s="95" t="s">
        <v>71</v>
      </c>
      <c r="Q75" s="94" t="s">
        <v>59</v>
      </c>
      <c r="R75" s="96" t="s">
        <v>72</v>
      </c>
    </row>
    <row r="76" customFormat="false" ht="25.5" hidden="false" customHeight="false" outlineLevel="0" collapsed="false">
      <c r="A76" s="97" t="n">
        <f aca="false">ROW(A76)-ROW($A$14)</f>
        <v>62</v>
      </c>
      <c r="B76" s="98" t="s">
        <v>162</v>
      </c>
      <c r="C76" s="99" t="s">
        <v>87</v>
      </c>
      <c r="D76" s="90" t="s">
        <v>43</v>
      </c>
      <c r="E76" s="100" t="s">
        <v>55</v>
      </c>
      <c r="F76" s="99" t="s">
        <v>88</v>
      </c>
      <c r="G76" s="101" t="n">
        <v>1</v>
      </c>
      <c r="H76" s="102" t="s">
        <v>46</v>
      </c>
      <c r="I76" s="102" t="s">
        <v>89</v>
      </c>
      <c r="J76" s="102"/>
      <c r="K76" s="102"/>
      <c r="L76" s="102"/>
      <c r="M76" s="102"/>
      <c r="N76" s="102"/>
      <c r="O76" s="103" t="s">
        <v>48</v>
      </c>
      <c r="P76" s="104" t="s">
        <v>90</v>
      </c>
      <c r="Q76" s="103" t="s">
        <v>59</v>
      </c>
      <c r="R76" s="105" t="s">
        <v>91</v>
      </c>
    </row>
    <row r="77" s="15" customFormat="true" ht="25.5" hidden="false" customHeight="false" outlineLevel="0" collapsed="false">
      <c r="A77" s="87" t="n">
        <f aca="false">ROW(A77)-ROW($A$14)</f>
        <v>63</v>
      </c>
      <c r="B77" s="88" t="s">
        <v>163</v>
      </c>
      <c r="C77" s="89" t="s">
        <v>67</v>
      </c>
      <c r="D77" s="90" t="s">
        <v>43</v>
      </c>
      <c r="E77" s="91" t="s">
        <v>68</v>
      </c>
      <c r="F77" s="89" t="s">
        <v>69</v>
      </c>
      <c r="G77" s="92" t="n">
        <v>1</v>
      </c>
      <c r="H77" s="93" t="s">
        <v>46</v>
      </c>
      <c r="I77" s="93" t="s">
        <v>70</v>
      </c>
      <c r="J77" s="93"/>
      <c r="K77" s="93"/>
      <c r="L77" s="93"/>
      <c r="M77" s="93"/>
      <c r="N77" s="93"/>
      <c r="O77" s="94" t="s">
        <v>48</v>
      </c>
      <c r="P77" s="95" t="s">
        <v>71</v>
      </c>
      <c r="Q77" s="94" t="s">
        <v>59</v>
      </c>
      <c r="R77" s="96" t="s">
        <v>72</v>
      </c>
    </row>
    <row r="78" customFormat="false" ht="12.75" hidden="false" customHeight="false" outlineLevel="0" collapsed="false">
      <c r="A78" s="97" t="n">
        <f aca="false">ROW(A78)-ROW($A$14)</f>
        <v>64</v>
      </c>
      <c r="B78" s="98" t="s">
        <v>164</v>
      </c>
      <c r="C78" s="99" t="s">
        <v>62</v>
      </c>
      <c r="D78" s="90" t="s">
        <v>43</v>
      </c>
      <c r="E78" s="100" t="s">
        <v>63</v>
      </c>
      <c r="F78" s="99" t="s">
        <v>64</v>
      </c>
      <c r="G78" s="101" t="n">
        <v>1</v>
      </c>
      <c r="H78" s="102" t="s">
        <v>46</v>
      </c>
      <c r="I78" s="102" t="s">
        <v>65</v>
      </c>
      <c r="J78" s="102"/>
      <c r="K78" s="102"/>
      <c r="L78" s="102"/>
      <c r="M78" s="102"/>
      <c r="N78" s="102"/>
      <c r="O78" s="103"/>
      <c r="P78" s="104"/>
      <c r="Q78" s="103"/>
      <c r="R78" s="105"/>
    </row>
    <row r="79" s="15" customFormat="true" ht="12.75" hidden="false" customHeight="false" outlineLevel="0" collapsed="false">
      <c r="A79" s="87" t="n">
        <f aca="false">ROW(A79)-ROW($A$14)</f>
        <v>65</v>
      </c>
      <c r="B79" s="88" t="s">
        <v>165</v>
      </c>
      <c r="C79" s="89" t="s">
        <v>166</v>
      </c>
      <c r="D79" s="90" t="s">
        <v>43</v>
      </c>
      <c r="E79" s="91" t="s">
        <v>55</v>
      </c>
      <c r="F79" s="89" t="s">
        <v>167</v>
      </c>
      <c r="G79" s="92" t="n">
        <v>1</v>
      </c>
      <c r="H79" s="93" t="s">
        <v>46</v>
      </c>
      <c r="I79" s="93" t="s">
        <v>168</v>
      </c>
      <c r="J79" s="93"/>
      <c r="K79" s="93"/>
      <c r="L79" s="93"/>
      <c r="M79" s="93"/>
      <c r="N79" s="93"/>
      <c r="O79" s="94" t="s">
        <v>48</v>
      </c>
      <c r="P79" s="95" t="s">
        <v>169</v>
      </c>
      <c r="Q79" s="94" t="s">
        <v>59</v>
      </c>
      <c r="R79" s="96" t="s">
        <v>170</v>
      </c>
    </row>
    <row r="80" customFormat="false" ht="12.75" hidden="false" customHeight="false" outlineLevel="0" collapsed="false">
      <c r="A80" s="97" t="n">
        <f aca="false">ROW(A80)-ROW($A$14)</f>
        <v>66</v>
      </c>
      <c r="B80" s="98" t="s">
        <v>171</v>
      </c>
      <c r="C80" s="99" t="s">
        <v>166</v>
      </c>
      <c r="D80" s="90" t="s">
        <v>43</v>
      </c>
      <c r="E80" s="100" t="s">
        <v>55</v>
      </c>
      <c r="F80" s="99" t="s">
        <v>167</v>
      </c>
      <c r="G80" s="101" t="n">
        <v>1</v>
      </c>
      <c r="H80" s="102" t="s">
        <v>46</v>
      </c>
      <c r="I80" s="102" t="s">
        <v>168</v>
      </c>
      <c r="J80" s="102"/>
      <c r="K80" s="102"/>
      <c r="L80" s="102"/>
      <c r="M80" s="102"/>
      <c r="N80" s="102"/>
      <c r="O80" s="103" t="s">
        <v>48</v>
      </c>
      <c r="P80" s="104" t="s">
        <v>169</v>
      </c>
      <c r="Q80" s="103" t="s">
        <v>59</v>
      </c>
      <c r="R80" s="105" t="s">
        <v>170</v>
      </c>
    </row>
    <row r="81" s="15" customFormat="true" ht="12.75" hidden="false" customHeight="false" outlineLevel="0" collapsed="false">
      <c r="A81" s="87" t="n">
        <f aca="false">ROW(A81)-ROW($A$14)</f>
        <v>67</v>
      </c>
      <c r="B81" s="88" t="s">
        <v>172</v>
      </c>
      <c r="C81" s="89" t="s">
        <v>173</v>
      </c>
      <c r="D81" s="90" t="s">
        <v>43</v>
      </c>
      <c r="E81" s="91" t="s">
        <v>68</v>
      </c>
      <c r="F81" s="89" t="s">
        <v>174</v>
      </c>
      <c r="G81" s="92" t="n">
        <v>1</v>
      </c>
      <c r="H81" s="93" t="s">
        <v>46</v>
      </c>
      <c r="I81" s="93" t="s">
        <v>175</v>
      </c>
      <c r="J81" s="93"/>
      <c r="K81" s="93"/>
      <c r="L81" s="93"/>
      <c r="M81" s="93"/>
      <c r="N81" s="93"/>
      <c r="O81" s="94" t="s">
        <v>48</v>
      </c>
      <c r="P81" s="95" t="s">
        <v>176</v>
      </c>
      <c r="Q81" s="94" t="s">
        <v>50</v>
      </c>
      <c r="R81" s="96" t="s">
        <v>177</v>
      </c>
    </row>
    <row r="82" customFormat="false" ht="12.75" hidden="false" customHeight="false" outlineLevel="0" collapsed="false">
      <c r="A82" s="97" t="n">
        <f aca="false">ROW(A82)-ROW($A$14)</f>
        <v>68</v>
      </c>
      <c r="B82" s="98" t="s">
        <v>178</v>
      </c>
      <c r="C82" s="99" t="s">
        <v>179</v>
      </c>
      <c r="D82" s="90" t="s">
        <v>43</v>
      </c>
      <c r="E82" s="100" t="s">
        <v>55</v>
      </c>
      <c r="F82" s="99" t="s">
        <v>180</v>
      </c>
      <c r="G82" s="101" t="n">
        <v>1</v>
      </c>
      <c r="H82" s="102" t="s">
        <v>46</v>
      </c>
      <c r="I82" s="102" t="s">
        <v>181</v>
      </c>
      <c r="J82" s="102"/>
      <c r="K82" s="102"/>
      <c r="L82" s="102"/>
      <c r="M82" s="102"/>
      <c r="N82" s="102"/>
      <c r="O82" s="103" t="s">
        <v>48</v>
      </c>
      <c r="P82" s="104" t="s">
        <v>182</v>
      </c>
      <c r="Q82" s="103" t="s">
        <v>50</v>
      </c>
      <c r="R82" s="105" t="s">
        <v>183</v>
      </c>
    </row>
    <row r="83" s="15" customFormat="true" ht="12.75" hidden="false" customHeight="false" outlineLevel="0" collapsed="false">
      <c r="A83" s="87" t="n">
        <f aca="false">ROW(A83)-ROW($A$14)</f>
        <v>69</v>
      </c>
      <c r="B83" s="88" t="s">
        <v>184</v>
      </c>
      <c r="C83" s="89" t="s">
        <v>185</v>
      </c>
      <c r="D83" s="90" t="s">
        <v>43</v>
      </c>
      <c r="E83" s="91" t="s">
        <v>44</v>
      </c>
      <c r="F83" s="89" t="s">
        <v>186</v>
      </c>
      <c r="G83" s="92" t="n">
        <v>1</v>
      </c>
      <c r="H83" s="93" t="s">
        <v>46</v>
      </c>
      <c r="I83" s="93" t="s">
        <v>187</v>
      </c>
      <c r="J83" s="93"/>
      <c r="K83" s="93"/>
      <c r="L83" s="93"/>
      <c r="M83" s="93"/>
      <c r="N83" s="93"/>
      <c r="O83" s="94" t="s">
        <v>48</v>
      </c>
      <c r="P83" s="95" t="s">
        <v>188</v>
      </c>
      <c r="Q83" s="94" t="s">
        <v>50</v>
      </c>
      <c r="R83" s="96" t="s">
        <v>189</v>
      </c>
    </row>
    <row r="84" customFormat="false" ht="12.75" hidden="false" customHeight="false" outlineLevel="0" collapsed="false">
      <c r="A84" s="97" t="n">
        <f aca="false">ROW(A84)-ROW($A$14)</f>
        <v>70</v>
      </c>
      <c r="B84" s="98" t="s">
        <v>190</v>
      </c>
      <c r="C84" s="99" t="s">
        <v>179</v>
      </c>
      <c r="D84" s="90" t="s">
        <v>43</v>
      </c>
      <c r="E84" s="100" t="s">
        <v>55</v>
      </c>
      <c r="F84" s="99" t="s">
        <v>180</v>
      </c>
      <c r="G84" s="101" t="n">
        <v>1</v>
      </c>
      <c r="H84" s="102" t="s">
        <v>46</v>
      </c>
      <c r="I84" s="102" t="s">
        <v>181</v>
      </c>
      <c r="J84" s="102"/>
      <c r="K84" s="102"/>
      <c r="L84" s="102"/>
      <c r="M84" s="102"/>
      <c r="N84" s="102"/>
      <c r="O84" s="103" t="s">
        <v>48</v>
      </c>
      <c r="P84" s="104" t="s">
        <v>182</v>
      </c>
      <c r="Q84" s="103" t="s">
        <v>50</v>
      </c>
      <c r="R84" s="105" t="s">
        <v>183</v>
      </c>
    </row>
    <row r="85" s="15" customFormat="true" ht="25.5" hidden="false" customHeight="false" outlineLevel="0" collapsed="false">
      <c r="A85" s="87" t="n">
        <f aca="false">ROW(A85)-ROW($A$14)</f>
        <v>71</v>
      </c>
      <c r="B85" s="88" t="s">
        <v>191</v>
      </c>
      <c r="C85" s="89" t="s">
        <v>67</v>
      </c>
      <c r="D85" s="90" t="s">
        <v>43</v>
      </c>
      <c r="E85" s="91" t="s">
        <v>68</v>
      </c>
      <c r="F85" s="89" t="s">
        <v>69</v>
      </c>
      <c r="G85" s="92" t="n">
        <v>1</v>
      </c>
      <c r="H85" s="93" t="s">
        <v>46</v>
      </c>
      <c r="I85" s="93" t="s">
        <v>70</v>
      </c>
      <c r="J85" s="93"/>
      <c r="K85" s="93"/>
      <c r="L85" s="93"/>
      <c r="M85" s="93"/>
      <c r="N85" s="93"/>
      <c r="O85" s="94" t="s">
        <v>48</v>
      </c>
      <c r="P85" s="95" t="s">
        <v>71</v>
      </c>
      <c r="Q85" s="94" t="s">
        <v>59</v>
      </c>
      <c r="R85" s="96" t="s">
        <v>72</v>
      </c>
    </row>
    <row r="86" customFormat="false" ht="12.75" hidden="false" customHeight="false" outlineLevel="0" collapsed="false">
      <c r="A86" s="97" t="n">
        <f aca="false">ROW(A86)-ROW($A$14)</f>
        <v>72</v>
      </c>
      <c r="B86" s="98" t="s">
        <v>192</v>
      </c>
      <c r="C86" s="99" t="s">
        <v>75</v>
      </c>
      <c r="D86" s="90" t="s">
        <v>43</v>
      </c>
      <c r="E86" s="100" t="s">
        <v>55</v>
      </c>
      <c r="F86" s="99" t="s">
        <v>76</v>
      </c>
      <c r="G86" s="101" t="n">
        <v>1</v>
      </c>
      <c r="H86" s="102" t="s">
        <v>46</v>
      </c>
      <c r="I86" s="102" t="s">
        <v>77</v>
      </c>
      <c r="J86" s="102"/>
      <c r="K86" s="102"/>
      <c r="L86" s="102"/>
      <c r="M86" s="102"/>
      <c r="N86" s="102"/>
      <c r="O86" s="103"/>
      <c r="P86" s="104"/>
      <c r="Q86" s="103"/>
      <c r="R86" s="105"/>
    </row>
    <row r="87" s="15" customFormat="true" ht="25.5" hidden="false" customHeight="false" outlineLevel="0" collapsed="false">
      <c r="A87" s="87" t="n">
        <f aca="false">ROW(A87)-ROW($A$14)</f>
        <v>73</v>
      </c>
      <c r="B87" s="88" t="s">
        <v>193</v>
      </c>
      <c r="C87" s="89" t="s">
        <v>67</v>
      </c>
      <c r="D87" s="90" t="s">
        <v>43</v>
      </c>
      <c r="E87" s="91" t="s">
        <v>68</v>
      </c>
      <c r="F87" s="89" t="s">
        <v>69</v>
      </c>
      <c r="G87" s="92" t="n">
        <v>1</v>
      </c>
      <c r="H87" s="93" t="s">
        <v>46</v>
      </c>
      <c r="I87" s="93" t="s">
        <v>70</v>
      </c>
      <c r="J87" s="93"/>
      <c r="K87" s="93"/>
      <c r="L87" s="93"/>
      <c r="M87" s="93"/>
      <c r="N87" s="93"/>
      <c r="O87" s="94" t="s">
        <v>48</v>
      </c>
      <c r="P87" s="95" t="s">
        <v>71</v>
      </c>
      <c r="Q87" s="94" t="s">
        <v>59</v>
      </c>
      <c r="R87" s="96" t="s">
        <v>72</v>
      </c>
    </row>
    <row r="88" customFormat="false" ht="25.5" hidden="false" customHeight="false" outlineLevel="0" collapsed="false">
      <c r="A88" s="97" t="n">
        <f aca="false">ROW(A88)-ROW($A$14)</f>
        <v>74</v>
      </c>
      <c r="B88" s="98" t="s">
        <v>194</v>
      </c>
      <c r="C88" s="99" t="s">
        <v>67</v>
      </c>
      <c r="D88" s="90" t="s">
        <v>43</v>
      </c>
      <c r="E88" s="100" t="s">
        <v>68</v>
      </c>
      <c r="F88" s="99" t="s">
        <v>69</v>
      </c>
      <c r="G88" s="101" t="n">
        <v>1</v>
      </c>
      <c r="H88" s="102" t="s">
        <v>46</v>
      </c>
      <c r="I88" s="102" t="s">
        <v>70</v>
      </c>
      <c r="J88" s="102"/>
      <c r="K88" s="102"/>
      <c r="L88" s="102"/>
      <c r="M88" s="102"/>
      <c r="N88" s="102"/>
      <c r="O88" s="103" t="s">
        <v>48</v>
      </c>
      <c r="P88" s="104" t="s">
        <v>71</v>
      </c>
      <c r="Q88" s="103" t="s">
        <v>59</v>
      </c>
      <c r="R88" s="105" t="s">
        <v>72</v>
      </c>
    </row>
    <row r="89" s="15" customFormat="true" ht="25.5" hidden="false" customHeight="false" outlineLevel="0" collapsed="false">
      <c r="A89" s="87" t="n">
        <f aca="false">ROW(A89)-ROW($A$14)</f>
        <v>75</v>
      </c>
      <c r="B89" s="88" t="s">
        <v>195</v>
      </c>
      <c r="C89" s="89" t="s">
        <v>67</v>
      </c>
      <c r="D89" s="90" t="s">
        <v>43</v>
      </c>
      <c r="E89" s="91" t="s">
        <v>68</v>
      </c>
      <c r="F89" s="89" t="s">
        <v>69</v>
      </c>
      <c r="G89" s="92" t="n">
        <v>1</v>
      </c>
      <c r="H89" s="93" t="s">
        <v>46</v>
      </c>
      <c r="I89" s="93" t="s">
        <v>70</v>
      </c>
      <c r="J89" s="93"/>
      <c r="K89" s="93"/>
      <c r="L89" s="93"/>
      <c r="M89" s="93"/>
      <c r="N89" s="93"/>
      <c r="O89" s="94" t="s">
        <v>48</v>
      </c>
      <c r="P89" s="95" t="s">
        <v>71</v>
      </c>
      <c r="Q89" s="94" t="s">
        <v>59</v>
      </c>
      <c r="R89" s="96" t="s">
        <v>72</v>
      </c>
    </row>
    <row r="90" customFormat="false" ht="25.5" hidden="false" customHeight="false" outlineLevel="0" collapsed="false">
      <c r="A90" s="97" t="n">
        <f aca="false">ROW(A90)-ROW($A$14)</f>
        <v>76</v>
      </c>
      <c r="B90" s="98" t="s">
        <v>196</v>
      </c>
      <c r="C90" s="99" t="s">
        <v>67</v>
      </c>
      <c r="D90" s="90" t="s">
        <v>43</v>
      </c>
      <c r="E90" s="100" t="s">
        <v>68</v>
      </c>
      <c r="F90" s="99" t="s">
        <v>69</v>
      </c>
      <c r="G90" s="101" t="n">
        <v>1</v>
      </c>
      <c r="H90" s="102" t="s">
        <v>46</v>
      </c>
      <c r="I90" s="102" t="s">
        <v>70</v>
      </c>
      <c r="J90" s="102"/>
      <c r="K90" s="102"/>
      <c r="L90" s="102"/>
      <c r="M90" s="102"/>
      <c r="N90" s="102"/>
      <c r="O90" s="103" t="s">
        <v>48</v>
      </c>
      <c r="P90" s="104" t="s">
        <v>71</v>
      </c>
      <c r="Q90" s="103" t="s">
        <v>59</v>
      </c>
      <c r="R90" s="105" t="s">
        <v>72</v>
      </c>
    </row>
    <row r="91" s="15" customFormat="true" ht="25.5" hidden="false" customHeight="false" outlineLevel="0" collapsed="false">
      <c r="A91" s="87" t="n">
        <f aca="false">ROW(A91)-ROW($A$14)</f>
        <v>77</v>
      </c>
      <c r="B91" s="88" t="s">
        <v>197</v>
      </c>
      <c r="C91" s="89" t="s">
        <v>198</v>
      </c>
      <c r="D91" s="90" t="s">
        <v>43</v>
      </c>
      <c r="E91" s="91" t="s">
        <v>68</v>
      </c>
      <c r="F91" s="89" t="s">
        <v>199</v>
      </c>
      <c r="G91" s="92" t="n">
        <v>1</v>
      </c>
      <c r="H91" s="93" t="s">
        <v>46</v>
      </c>
      <c r="I91" s="93" t="s">
        <v>200</v>
      </c>
      <c r="J91" s="93"/>
      <c r="K91" s="93"/>
      <c r="L91" s="93"/>
      <c r="M91" s="93"/>
      <c r="N91" s="93"/>
      <c r="O91" s="94" t="s">
        <v>48</v>
      </c>
      <c r="P91" s="95" t="s">
        <v>201</v>
      </c>
      <c r="Q91" s="94" t="s">
        <v>59</v>
      </c>
      <c r="R91" s="96" t="s">
        <v>202</v>
      </c>
    </row>
    <row r="92" customFormat="false" ht="12.75" hidden="false" customHeight="false" outlineLevel="0" collapsed="false">
      <c r="A92" s="97" t="n">
        <f aca="false">ROW(A92)-ROW($A$14)</f>
        <v>78</v>
      </c>
      <c r="B92" s="98" t="s">
        <v>203</v>
      </c>
      <c r="C92" s="99" t="s">
        <v>75</v>
      </c>
      <c r="D92" s="90" t="s">
        <v>43</v>
      </c>
      <c r="E92" s="100" t="s">
        <v>55</v>
      </c>
      <c r="F92" s="99" t="s">
        <v>76</v>
      </c>
      <c r="G92" s="101" t="n">
        <v>1</v>
      </c>
      <c r="H92" s="102" t="s">
        <v>46</v>
      </c>
      <c r="I92" s="102" t="s">
        <v>77</v>
      </c>
      <c r="J92" s="102"/>
      <c r="K92" s="102"/>
      <c r="L92" s="102"/>
      <c r="M92" s="102"/>
      <c r="N92" s="102"/>
      <c r="O92" s="103"/>
      <c r="P92" s="104"/>
      <c r="Q92" s="103"/>
      <c r="R92" s="105"/>
    </row>
    <row r="93" s="15" customFormat="true" ht="12.75" hidden="false" customHeight="false" outlineLevel="0" collapsed="false">
      <c r="A93" s="87" t="n">
        <f aca="false">ROW(A93)-ROW($A$14)</f>
        <v>79</v>
      </c>
      <c r="B93" s="88" t="s">
        <v>204</v>
      </c>
      <c r="C93" s="89" t="s">
        <v>80</v>
      </c>
      <c r="D93" s="90" t="s">
        <v>43</v>
      </c>
      <c r="E93" s="91" t="s">
        <v>55</v>
      </c>
      <c r="F93" s="89" t="s">
        <v>81</v>
      </c>
      <c r="G93" s="92" t="n">
        <v>1</v>
      </c>
      <c r="H93" s="93" t="s">
        <v>46</v>
      </c>
      <c r="I93" s="93" t="s">
        <v>82</v>
      </c>
      <c r="J93" s="93"/>
      <c r="K93" s="93"/>
      <c r="L93" s="93"/>
      <c r="M93" s="93"/>
      <c r="N93" s="93"/>
      <c r="O93" s="94" t="s">
        <v>48</v>
      </c>
      <c r="P93" s="95" t="s">
        <v>83</v>
      </c>
      <c r="Q93" s="94" t="s">
        <v>50</v>
      </c>
      <c r="R93" s="96" t="s">
        <v>84</v>
      </c>
    </row>
    <row r="94" customFormat="false" ht="12.75" hidden="false" customHeight="false" outlineLevel="0" collapsed="false">
      <c r="A94" s="97" t="n">
        <f aca="false">ROW(A94)-ROW($A$14)</f>
        <v>80</v>
      </c>
      <c r="B94" s="98" t="s">
        <v>205</v>
      </c>
      <c r="C94" s="99" t="s">
        <v>80</v>
      </c>
      <c r="D94" s="90" t="s">
        <v>43</v>
      </c>
      <c r="E94" s="100" t="s">
        <v>55</v>
      </c>
      <c r="F94" s="99" t="s">
        <v>81</v>
      </c>
      <c r="G94" s="101" t="n">
        <v>1</v>
      </c>
      <c r="H94" s="102" t="s">
        <v>46</v>
      </c>
      <c r="I94" s="102" t="s">
        <v>82</v>
      </c>
      <c r="J94" s="102"/>
      <c r="K94" s="102"/>
      <c r="L94" s="102"/>
      <c r="M94" s="102"/>
      <c r="N94" s="102"/>
      <c r="O94" s="103" t="s">
        <v>48</v>
      </c>
      <c r="P94" s="104" t="s">
        <v>83</v>
      </c>
      <c r="Q94" s="103" t="s">
        <v>50</v>
      </c>
      <c r="R94" s="105" t="s">
        <v>84</v>
      </c>
    </row>
    <row r="95" s="15" customFormat="true" ht="25.5" hidden="false" customHeight="false" outlineLevel="0" collapsed="false">
      <c r="A95" s="87" t="n">
        <f aca="false">ROW(A95)-ROW($A$14)</f>
        <v>81</v>
      </c>
      <c r="B95" s="88" t="s">
        <v>206</v>
      </c>
      <c r="C95" s="89" t="s">
        <v>67</v>
      </c>
      <c r="D95" s="90" t="s">
        <v>43</v>
      </c>
      <c r="E95" s="91" t="s">
        <v>68</v>
      </c>
      <c r="F95" s="89" t="s">
        <v>69</v>
      </c>
      <c r="G95" s="92" t="n">
        <v>1</v>
      </c>
      <c r="H95" s="93" t="s">
        <v>46</v>
      </c>
      <c r="I95" s="93" t="s">
        <v>70</v>
      </c>
      <c r="J95" s="93"/>
      <c r="K95" s="93"/>
      <c r="L95" s="93"/>
      <c r="M95" s="93"/>
      <c r="N95" s="93"/>
      <c r="O95" s="94" t="s">
        <v>48</v>
      </c>
      <c r="P95" s="95" t="s">
        <v>71</v>
      </c>
      <c r="Q95" s="94" t="s">
        <v>59</v>
      </c>
      <c r="R95" s="96" t="s">
        <v>72</v>
      </c>
    </row>
    <row r="96" customFormat="false" ht="25.5" hidden="false" customHeight="false" outlineLevel="0" collapsed="false">
      <c r="A96" s="97" t="n">
        <f aca="false">ROW(A96)-ROW($A$14)</f>
        <v>82</v>
      </c>
      <c r="B96" s="98" t="s">
        <v>207</v>
      </c>
      <c r="C96" s="99" t="s">
        <v>198</v>
      </c>
      <c r="D96" s="90" t="s">
        <v>43</v>
      </c>
      <c r="E96" s="100" t="s">
        <v>68</v>
      </c>
      <c r="F96" s="99" t="s">
        <v>199</v>
      </c>
      <c r="G96" s="101" t="n">
        <v>1</v>
      </c>
      <c r="H96" s="102" t="s">
        <v>46</v>
      </c>
      <c r="I96" s="102" t="s">
        <v>200</v>
      </c>
      <c r="J96" s="102"/>
      <c r="K96" s="102"/>
      <c r="L96" s="102"/>
      <c r="M96" s="102"/>
      <c r="N96" s="102"/>
      <c r="O96" s="103" t="s">
        <v>48</v>
      </c>
      <c r="P96" s="104" t="s">
        <v>201</v>
      </c>
      <c r="Q96" s="103" t="s">
        <v>59</v>
      </c>
      <c r="R96" s="105" t="s">
        <v>202</v>
      </c>
    </row>
    <row r="97" s="15" customFormat="true" ht="12.75" hidden="false" customHeight="false" outlineLevel="0" collapsed="false">
      <c r="A97" s="87" t="n">
        <f aca="false">ROW(A97)-ROW($A$14)</f>
        <v>83</v>
      </c>
      <c r="B97" s="88" t="s">
        <v>208</v>
      </c>
      <c r="C97" s="89" t="s">
        <v>209</v>
      </c>
      <c r="D97" s="90" t="s">
        <v>43</v>
      </c>
      <c r="E97" s="91" t="s">
        <v>210</v>
      </c>
      <c r="F97" s="89" t="s">
        <v>211</v>
      </c>
      <c r="G97" s="92" t="n">
        <v>1</v>
      </c>
      <c r="H97" s="93" t="s">
        <v>46</v>
      </c>
      <c r="I97" s="93" t="s">
        <v>212</v>
      </c>
      <c r="J97" s="93"/>
      <c r="K97" s="93"/>
      <c r="L97" s="93"/>
      <c r="M97" s="93"/>
      <c r="N97" s="93"/>
      <c r="O97" s="94" t="s">
        <v>48</v>
      </c>
      <c r="P97" s="95" t="s">
        <v>213</v>
      </c>
      <c r="Q97" s="94" t="s">
        <v>59</v>
      </c>
      <c r="R97" s="96" t="s">
        <v>214</v>
      </c>
    </row>
    <row r="98" customFormat="false" ht="12.75" hidden="false" customHeight="false" outlineLevel="0" collapsed="false">
      <c r="A98" s="97" t="n">
        <f aca="false">ROW(A98)-ROW($A$14)</f>
        <v>84</v>
      </c>
      <c r="B98" s="98" t="s">
        <v>215</v>
      </c>
      <c r="C98" s="99" t="s">
        <v>216</v>
      </c>
      <c r="D98" s="90" t="s">
        <v>43</v>
      </c>
      <c r="E98" s="100" t="s">
        <v>217</v>
      </c>
      <c r="F98" s="99" t="s">
        <v>218</v>
      </c>
      <c r="G98" s="101" t="n">
        <v>1</v>
      </c>
      <c r="H98" s="102" t="s">
        <v>46</v>
      </c>
      <c r="I98" s="102" t="s">
        <v>219</v>
      </c>
      <c r="J98" s="102"/>
      <c r="K98" s="102"/>
      <c r="L98" s="102"/>
      <c r="M98" s="102"/>
      <c r="N98" s="102"/>
      <c r="O98" s="103"/>
      <c r="P98" s="104"/>
      <c r="Q98" s="103"/>
      <c r="R98" s="105"/>
    </row>
    <row r="99" s="15" customFormat="true" ht="12.75" hidden="false" customHeight="false" outlineLevel="0" collapsed="false">
      <c r="A99" s="87" t="n">
        <f aca="false">ROW(A99)-ROW($A$14)</f>
        <v>85</v>
      </c>
      <c r="B99" s="88" t="s">
        <v>220</v>
      </c>
      <c r="C99" s="89" t="s">
        <v>216</v>
      </c>
      <c r="D99" s="90" t="s">
        <v>43</v>
      </c>
      <c r="E99" s="91" t="s">
        <v>217</v>
      </c>
      <c r="F99" s="89" t="s">
        <v>218</v>
      </c>
      <c r="G99" s="92" t="n">
        <v>1</v>
      </c>
      <c r="H99" s="93" t="s">
        <v>46</v>
      </c>
      <c r="I99" s="93" t="s">
        <v>219</v>
      </c>
      <c r="J99" s="93"/>
      <c r="K99" s="93"/>
      <c r="L99" s="93"/>
      <c r="M99" s="93"/>
      <c r="N99" s="93"/>
      <c r="O99" s="94"/>
      <c r="P99" s="95"/>
      <c r="Q99" s="94"/>
      <c r="R99" s="96"/>
    </row>
    <row r="100" customFormat="false" ht="12.75" hidden="false" customHeight="false" outlineLevel="0" collapsed="false">
      <c r="A100" s="97" t="n">
        <f aca="false">ROW(A100)-ROW($A$14)</f>
        <v>86</v>
      </c>
      <c r="B100" s="98" t="s">
        <v>221</v>
      </c>
      <c r="C100" s="99" t="s">
        <v>216</v>
      </c>
      <c r="D100" s="90" t="s">
        <v>43</v>
      </c>
      <c r="E100" s="100" t="s">
        <v>217</v>
      </c>
      <c r="F100" s="99" t="s">
        <v>218</v>
      </c>
      <c r="G100" s="101" t="n">
        <v>1</v>
      </c>
      <c r="H100" s="102" t="s">
        <v>46</v>
      </c>
      <c r="I100" s="102" t="s">
        <v>219</v>
      </c>
      <c r="J100" s="102"/>
      <c r="K100" s="102"/>
      <c r="L100" s="102"/>
      <c r="M100" s="102"/>
      <c r="N100" s="102"/>
      <c r="O100" s="103"/>
      <c r="P100" s="104"/>
      <c r="Q100" s="103"/>
      <c r="R100" s="105"/>
    </row>
    <row r="101" s="15" customFormat="true" ht="12.75" hidden="false" customHeight="false" outlineLevel="0" collapsed="false">
      <c r="A101" s="87" t="n">
        <f aca="false">ROW(A101)-ROW($A$14)</f>
        <v>87</v>
      </c>
      <c r="B101" s="88" t="s">
        <v>222</v>
      </c>
      <c r="C101" s="89" t="s">
        <v>223</v>
      </c>
      <c r="D101" s="90" t="s">
        <v>43</v>
      </c>
      <c r="E101" s="91" t="s">
        <v>224</v>
      </c>
      <c r="F101" s="89" t="s">
        <v>225</v>
      </c>
      <c r="G101" s="92" t="n">
        <v>1</v>
      </c>
      <c r="H101" s="93" t="s">
        <v>46</v>
      </c>
      <c r="I101" s="93" t="s">
        <v>226</v>
      </c>
      <c r="J101" s="93"/>
      <c r="K101" s="93"/>
      <c r="L101" s="93"/>
      <c r="M101" s="93"/>
      <c r="N101" s="93"/>
      <c r="O101" s="94" t="s">
        <v>48</v>
      </c>
      <c r="P101" s="95" t="s">
        <v>227</v>
      </c>
      <c r="Q101" s="94" t="s">
        <v>50</v>
      </c>
      <c r="R101" s="96" t="s">
        <v>228</v>
      </c>
    </row>
    <row r="102" customFormat="false" ht="12.75" hidden="false" customHeight="false" outlineLevel="0" collapsed="false">
      <c r="A102" s="97" t="n">
        <f aca="false">ROW(A102)-ROW($A$14)</f>
        <v>88</v>
      </c>
      <c r="B102" s="98" t="s">
        <v>229</v>
      </c>
      <c r="C102" s="99" t="s">
        <v>223</v>
      </c>
      <c r="D102" s="90" t="s">
        <v>43</v>
      </c>
      <c r="E102" s="100" t="s">
        <v>224</v>
      </c>
      <c r="F102" s="99" t="s">
        <v>225</v>
      </c>
      <c r="G102" s="101" t="n">
        <v>1</v>
      </c>
      <c r="H102" s="102" t="s">
        <v>46</v>
      </c>
      <c r="I102" s="102" t="s">
        <v>226</v>
      </c>
      <c r="J102" s="102"/>
      <c r="K102" s="102"/>
      <c r="L102" s="102"/>
      <c r="M102" s="102"/>
      <c r="N102" s="102"/>
      <c r="O102" s="103" t="s">
        <v>48</v>
      </c>
      <c r="P102" s="104" t="s">
        <v>227</v>
      </c>
      <c r="Q102" s="103" t="s">
        <v>50</v>
      </c>
      <c r="R102" s="105" t="s">
        <v>228</v>
      </c>
    </row>
    <row r="103" s="15" customFormat="true" ht="12.75" hidden="false" customHeight="false" outlineLevel="0" collapsed="false">
      <c r="A103" s="87" t="n">
        <f aca="false">ROW(A103)-ROW($A$14)</f>
        <v>89</v>
      </c>
      <c r="B103" s="88" t="s">
        <v>230</v>
      </c>
      <c r="C103" s="89" t="s">
        <v>223</v>
      </c>
      <c r="D103" s="90" t="s">
        <v>43</v>
      </c>
      <c r="E103" s="91" t="s">
        <v>224</v>
      </c>
      <c r="F103" s="89" t="s">
        <v>225</v>
      </c>
      <c r="G103" s="92" t="n">
        <v>1</v>
      </c>
      <c r="H103" s="93" t="s">
        <v>46</v>
      </c>
      <c r="I103" s="93" t="s">
        <v>226</v>
      </c>
      <c r="J103" s="93"/>
      <c r="K103" s="93"/>
      <c r="L103" s="93"/>
      <c r="M103" s="93"/>
      <c r="N103" s="93"/>
      <c r="O103" s="94" t="s">
        <v>48</v>
      </c>
      <c r="P103" s="95" t="s">
        <v>227</v>
      </c>
      <c r="Q103" s="94" t="s">
        <v>50</v>
      </c>
      <c r="R103" s="96" t="s">
        <v>228</v>
      </c>
    </row>
    <row r="104" customFormat="false" ht="12.75" hidden="false" customHeight="false" outlineLevel="0" collapsed="false">
      <c r="A104" s="97" t="n">
        <f aca="false">ROW(A104)-ROW($A$14)</f>
        <v>90</v>
      </c>
      <c r="B104" s="98" t="s">
        <v>231</v>
      </c>
      <c r="C104" s="99" t="s">
        <v>232</v>
      </c>
      <c r="D104" s="90" t="s">
        <v>43</v>
      </c>
      <c r="E104" s="100" t="s">
        <v>233</v>
      </c>
      <c r="F104" s="99" t="s">
        <v>234</v>
      </c>
      <c r="G104" s="101" t="n">
        <v>1</v>
      </c>
      <c r="H104" s="102" t="s">
        <v>46</v>
      </c>
      <c r="I104" s="102" t="s">
        <v>235</v>
      </c>
      <c r="J104" s="102"/>
      <c r="K104" s="102"/>
      <c r="L104" s="102"/>
      <c r="M104" s="102"/>
      <c r="N104" s="102"/>
      <c r="O104" s="103"/>
      <c r="P104" s="104"/>
      <c r="Q104" s="103"/>
      <c r="R104" s="105"/>
    </row>
    <row r="105" s="15" customFormat="true" ht="12.75" hidden="false" customHeight="false" outlineLevel="0" collapsed="false">
      <c r="A105" s="87" t="n">
        <f aca="false">ROW(A105)-ROW($A$14)</f>
        <v>91</v>
      </c>
      <c r="B105" s="88" t="s">
        <v>236</v>
      </c>
      <c r="C105" s="89" t="s">
        <v>237</v>
      </c>
      <c r="D105" s="90" t="s">
        <v>43</v>
      </c>
      <c r="E105" s="91" t="s">
        <v>217</v>
      </c>
      <c r="F105" s="89" t="s">
        <v>238</v>
      </c>
      <c r="G105" s="92" t="n">
        <v>1</v>
      </c>
      <c r="H105" s="93" t="s">
        <v>46</v>
      </c>
      <c r="I105" s="93" t="s">
        <v>239</v>
      </c>
      <c r="J105" s="93"/>
      <c r="K105" s="93"/>
      <c r="L105" s="93"/>
      <c r="M105" s="93"/>
      <c r="N105" s="93"/>
      <c r="O105" s="94"/>
      <c r="P105" s="95"/>
      <c r="Q105" s="94"/>
      <c r="R105" s="96"/>
    </row>
    <row r="106" customFormat="false" ht="12.75" hidden="false" customHeight="false" outlineLevel="0" collapsed="false">
      <c r="A106" s="97" t="n">
        <f aca="false">ROW(A106)-ROW($A$14)</f>
        <v>92</v>
      </c>
      <c r="B106" s="98" t="s">
        <v>240</v>
      </c>
      <c r="C106" s="99" t="s">
        <v>216</v>
      </c>
      <c r="D106" s="90" t="s">
        <v>43</v>
      </c>
      <c r="E106" s="100" t="s">
        <v>217</v>
      </c>
      <c r="F106" s="99" t="s">
        <v>218</v>
      </c>
      <c r="G106" s="101" t="n">
        <v>1</v>
      </c>
      <c r="H106" s="102" t="s">
        <v>46</v>
      </c>
      <c r="I106" s="102" t="s">
        <v>219</v>
      </c>
      <c r="J106" s="102"/>
      <c r="K106" s="102"/>
      <c r="L106" s="102"/>
      <c r="M106" s="102"/>
      <c r="N106" s="102"/>
      <c r="O106" s="103"/>
      <c r="P106" s="104"/>
      <c r="Q106" s="103"/>
      <c r="R106" s="105"/>
    </row>
    <row r="107" s="15" customFormat="true" ht="12.75" hidden="false" customHeight="false" outlineLevel="0" collapsed="false">
      <c r="A107" s="87" t="n">
        <f aca="false">ROW(A107)-ROW($A$14)</f>
        <v>93</v>
      </c>
      <c r="B107" s="88" t="s">
        <v>241</v>
      </c>
      <c r="C107" s="89" t="s">
        <v>216</v>
      </c>
      <c r="D107" s="90" t="s">
        <v>43</v>
      </c>
      <c r="E107" s="91" t="s">
        <v>217</v>
      </c>
      <c r="F107" s="89" t="s">
        <v>218</v>
      </c>
      <c r="G107" s="92" t="n">
        <v>1</v>
      </c>
      <c r="H107" s="93" t="s">
        <v>46</v>
      </c>
      <c r="I107" s="93" t="s">
        <v>219</v>
      </c>
      <c r="J107" s="93"/>
      <c r="K107" s="93"/>
      <c r="L107" s="93"/>
      <c r="M107" s="93"/>
      <c r="N107" s="93"/>
      <c r="O107" s="94"/>
      <c r="P107" s="95"/>
      <c r="Q107" s="94"/>
      <c r="R107" s="96"/>
    </row>
    <row r="108" customFormat="false" ht="12.75" hidden="false" customHeight="false" outlineLevel="0" collapsed="false">
      <c r="A108" s="97" t="n">
        <f aca="false">ROW(A108)-ROW($A$14)</f>
        <v>94</v>
      </c>
      <c r="B108" s="98" t="s">
        <v>242</v>
      </c>
      <c r="C108" s="99" t="s">
        <v>232</v>
      </c>
      <c r="D108" s="90" t="s">
        <v>43</v>
      </c>
      <c r="E108" s="100" t="s">
        <v>243</v>
      </c>
      <c r="F108" s="99" t="s">
        <v>244</v>
      </c>
      <c r="G108" s="101" t="n">
        <v>1</v>
      </c>
      <c r="H108" s="102" t="s">
        <v>46</v>
      </c>
      <c r="I108" s="102" t="s">
        <v>245</v>
      </c>
      <c r="J108" s="102"/>
      <c r="K108" s="102"/>
      <c r="L108" s="102"/>
      <c r="M108" s="102"/>
      <c r="N108" s="102"/>
      <c r="O108" s="103"/>
      <c r="P108" s="104"/>
      <c r="Q108" s="103"/>
      <c r="R108" s="105"/>
    </row>
    <row r="109" s="15" customFormat="true" ht="12.75" hidden="false" customHeight="false" outlineLevel="0" collapsed="false">
      <c r="A109" s="87" t="n">
        <f aca="false">ROW(A109)-ROW($A$14)</f>
        <v>95</v>
      </c>
      <c r="B109" s="88" t="s">
        <v>246</v>
      </c>
      <c r="C109" s="89" t="s">
        <v>216</v>
      </c>
      <c r="D109" s="90" t="s">
        <v>43</v>
      </c>
      <c r="E109" s="91" t="s">
        <v>217</v>
      </c>
      <c r="F109" s="89" t="s">
        <v>218</v>
      </c>
      <c r="G109" s="92" t="n">
        <v>1</v>
      </c>
      <c r="H109" s="93" t="s">
        <v>46</v>
      </c>
      <c r="I109" s="93" t="s">
        <v>219</v>
      </c>
      <c r="J109" s="93"/>
      <c r="K109" s="93"/>
      <c r="L109" s="93"/>
      <c r="M109" s="93"/>
      <c r="N109" s="93"/>
      <c r="O109" s="94"/>
      <c r="P109" s="95"/>
      <c r="Q109" s="94"/>
      <c r="R109" s="96"/>
    </row>
    <row r="110" customFormat="false" ht="12.75" hidden="false" customHeight="false" outlineLevel="0" collapsed="false">
      <c r="A110" s="97" t="n">
        <f aca="false">ROW(A110)-ROW($A$14)</f>
        <v>96</v>
      </c>
      <c r="B110" s="98" t="s">
        <v>247</v>
      </c>
      <c r="C110" s="99" t="s">
        <v>216</v>
      </c>
      <c r="D110" s="90" t="s">
        <v>43</v>
      </c>
      <c r="E110" s="100" t="s">
        <v>217</v>
      </c>
      <c r="F110" s="99" t="s">
        <v>218</v>
      </c>
      <c r="G110" s="101" t="n">
        <v>1</v>
      </c>
      <c r="H110" s="102" t="s">
        <v>46</v>
      </c>
      <c r="I110" s="102" t="s">
        <v>219</v>
      </c>
      <c r="J110" s="102"/>
      <c r="K110" s="102"/>
      <c r="L110" s="102"/>
      <c r="M110" s="102"/>
      <c r="N110" s="102"/>
      <c r="O110" s="103"/>
      <c r="P110" s="104"/>
      <c r="Q110" s="103"/>
      <c r="R110" s="105"/>
    </row>
    <row r="111" s="15" customFormat="true" ht="12.75" hidden="false" customHeight="false" outlineLevel="0" collapsed="false">
      <c r="A111" s="87" t="n">
        <f aca="false">ROW(A111)-ROW($A$14)</f>
        <v>97</v>
      </c>
      <c r="B111" s="88" t="s">
        <v>248</v>
      </c>
      <c r="C111" s="89" t="s">
        <v>232</v>
      </c>
      <c r="D111" s="90" t="s">
        <v>43</v>
      </c>
      <c r="E111" s="91" t="s">
        <v>243</v>
      </c>
      <c r="F111" s="89" t="s">
        <v>244</v>
      </c>
      <c r="G111" s="92" t="n">
        <v>1</v>
      </c>
      <c r="H111" s="93" t="s">
        <v>46</v>
      </c>
      <c r="I111" s="93" t="s">
        <v>245</v>
      </c>
      <c r="J111" s="93"/>
      <c r="K111" s="93"/>
      <c r="L111" s="93"/>
      <c r="M111" s="93"/>
      <c r="N111" s="93"/>
      <c r="O111" s="94"/>
      <c r="P111" s="95"/>
      <c r="Q111" s="94"/>
      <c r="R111" s="96"/>
    </row>
    <row r="112" customFormat="false" ht="12.75" hidden="false" customHeight="false" outlineLevel="0" collapsed="false">
      <c r="A112" s="97" t="n">
        <f aca="false">ROW(A112)-ROW($A$14)</f>
        <v>98</v>
      </c>
      <c r="B112" s="98" t="s">
        <v>249</v>
      </c>
      <c r="C112" s="99" t="s">
        <v>216</v>
      </c>
      <c r="D112" s="90" t="s">
        <v>43</v>
      </c>
      <c r="E112" s="100" t="s">
        <v>217</v>
      </c>
      <c r="F112" s="99" t="s">
        <v>218</v>
      </c>
      <c r="G112" s="101" t="n">
        <v>1</v>
      </c>
      <c r="H112" s="102" t="s">
        <v>46</v>
      </c>
      <c r="I112" s="102" t="s">
        <v>219</v>
      </c>
      <c r="J112" s="102"/>
      <c r="K112" s="102"/>
      <c r="L112" s="102"/>
      <c r="M112" s="102"/>
      <c r="N112" s="102"/>
      <c r="O112" s="103"/>
      <c r="P112" s="104"/>
      <c r="Q112" s="103"/>
      <c r="R112" s="105"/>
    </row>
    <row r="113" s="15" customFormat="true" ht="12.75" hidden="false" customHeight="false" outlineLevel="0" collapsed="false">
      <c r="A113" s="87" t="n">
        <f aca="false">ROW(A113)-ROW($A$14)</f>
        <v>99</v>
      </c>
      <c r="B113" s="88" t="s">
        <v>250</v>
      </c>
      <c r="C113" s="89" t="s">
        <v>232</v>
      </c>
      <c r="D113" s="90" t="s">
        <v>43</v>
      </c>
      <c r="E113" s="91" t="s">
        <v>233</v>
      </c>
      <c r="F113" s="89" t="s">
        <v>234</v>
      </c>
      <c r="G113" s="92" t="n">
        <v>1</v>
      </c>
      <c r="H113" s="93" t="s">
        <v>46</v>
      </c>
      <c r="I113" s="93" t="s">
        <v>235</v>
      </c>
      <c r="J113" s="93"/>
      <c r="K113" s="93"/>
      <c r="L113" s="93"/>
      <c r="M113" s="93"/>
      <c r="N113" s="93"/>
      <c r="O113" s="94"/>
      <c r="P113" s="95"/>
      <c r="Q113" s="94"/>
      <c r="R113" s="96"/>
    </row>
    <row r="114" customFormat="false" ht="12.75" hidden="false" customHeight="false" outlineLevel="0" collapsed="false">
      <c r="A114" s="97" t="n">
        <f aca="false">ROW(A114)-ROW($A$14)</f>
        <v>100</v>
      </c>
      <c r="B114" s="98" t="s">
        <v>251</v>
      </c>
      <c r="C114" s="99" t="s">
        <v>216</v>
      </c>
      <c r="D114" s="90" t="s">
        <v>43</v>
      </c>
      <c r="E114" s="100" t="s">
        <v>217</v>
      </c>
      <c r="F114" s="99" t="s">
        <v>218</v>
      </c>
      <c r="G114" s="101" t="n">
        <v>1</v>
      </c>
      <c r="H114" s="102" t="s">
        <v>46</v>
      </c>
      <c r="I114" s="102" t="s">
        <v>219</v>
      </c>
      <c r="J114" s="102"/>
      <c r="K114" s="102"/>
      <c r="L114" s="102"/>
      <c r="M114" s="102"/>
      <c r="N114" s="102"/>
      <c r="O114" s="103"/>
      <c r="P114" s="104"/>
      <c r="Q114" s="103"/>
      <c r="R114" s="105"/>
    </row>
    <row r="115" s="15" customFormat="true" ht="12.75" hidden="false" customHeight="false" outlineLevel="0" collapsed="false">
      <c r="A115" s="87" t="n">
        <f aca="false">ROW(A115)-ROW($A$14)</f>
        <v>101</v>
      </c>
      <c r="B115" s="88" t="s">
        <v>252</v>
      </c>
      <c r="C115" s="89" t="s">
        <v>223</v>
      </c>
      <c r="D115" s="90" t="s">
        <v>43</v>
      </c>
      <c r="E115" s="91" t="s">
        <v>224</v>
      </c>
      <c r="F115" s="89" t="s">
        <v>225</v>
      </c>
      <c r="G115" s="92" t="n">
        <v>1</v>
      </c>
      <c r="H115" s="93" t="s">
        <v>46</v>
      </c>
      <c r="I115" s="93" t="s">
        <v>226</v>
      </c>
      <c r="J115" s="93"/>
      <c r="K115" s="93"/>
      <c r="L115" s="93"/>
      <c r="M115" s="93"/>
      <c r="N115" s="93"/>
      <c r="O115" s="94" t="s">
        <v>48</v>
      </c>
      <c r="P115" s="95" t="s">
        <v>227</v>
      </c>
      <c r="Q115" s="94" t="s">
        <v>50</v>
      </c>
      <c r="R115" s="96" t="s">
        <v>228</v>
      </c>
    </row>
    <row r="116" customFormat="false" ht="12.75" hidden="false" customHeight="false" outlineLevel="0" collapsed="false">
      <c r="A116" s="97" t="n">
        <f aca="false">ROW(A116)-ROW($A$14)</f>
        <v>102</v>
      </c>
      <c r="B116" s="98" t="s">
        <v>253</v>
      </c>
      <c r="C116" s="99" t="s">
        <v>254</v>
      </c>
      <c r="D116" s="90" t="s">
        <v>43</v>
      </c>
      <c r="E116" s="100" t="s">
        <v>255</v>
      </c>
      <c r="F116" s="99" t="s">
        <v>256</v>
      </c>
      <c r="G116" s="101" t="n">
        <v>1</v>
      </c>
      <c r="H116" s="102" t="s">
        <v>46</v>
      </c>
      <c r="I116" s="102" t="s">
        <v>257</v>
      </c>
      <c r="J116" s="102"/>
      <c r="K116" s="102"/>
      <c r="L116" s="102"/>
      <c r="M116" s="102"/>
      <c r="N116" s="102"/>
      <c r="O116" s="103" t="s">
        <v>48</v>
      </c>
      <c r="P116" s="104" t="s">
        <v>258</v>
      </c>
      <c r="Q116" s="103" t="s">
        <v>50</v>
      </c>
      <c r="R116" s="105" t="s">
        <v>259</v>
      </c>
    </row>
    <row r="117" s="15" customFormat="true" ht="12.75" hidden="false" customHeight="false" outlineLevel="0" collapsed="false">
      <c r="A117" s="87" t="n">
        <f aca="false">ROW(A117)-ROW($A$14)</f>
        <v>103</v>
      </c>
      <c r="B117" s="88" t="s">
        <v>260</v>
      </c>
      <c r="C117" s="89" t="s">
        <v>261</v>
      </c>
      <c r="D117" s="90"/>
      <c r="E117" s="91" t="s">
        <v>262</v>
      </c>
      <c r="F117" s="89" t="s">
        <v>262</v>
      </c>
      <c r="G117" s="92" t="n">
        <v>1</v>
      </c>
      <c r="H117" s="93" t="s">
        <v>46</v>
      </c>
      <c r="I117" s="93" t="s">
        <v>263</v>
      </c>
      <c r="J117" s="93"/>
      <c r="K117" s="93"/>
      <c r="L117" s="93"/>
      <c r="M117" s="93"/>
      <c r="N117" s="93"/>
      <c r="O117" s="94"/>
      <c r="P117" s="95"/>
      <c r="Q117" s="94"/>
      <c r="R117" s="96"/>
    </row>
    <row r="118" customFormat="false" ht="12.75" hidden="false" customHeight="false" outlineLevel="0" collapsed="false">
      <c r="A118" s="97" t="n">
        <f aca="false">ROW(A118)-ROW($A$14)</f>
        <v>104</v>
      </c>
      <c r="B118" s="98" t="s">
        <v>264</v>
      </c>
      <c r="C118" s="99" t="s">
        <v>261</v>
      </c>
      <c r="D118" s="90"/>
      <c r="E118" s="100" t="s">
        <v>262</v>
      </c>
      <c r="F118" s="99" t="s">
        <v>262</v>
      </c>
      <c r="G118" s="101" t="n">
        <v>1</v>
      </c>
      <c r="H118" s="102" t="s">
        <v>46</v>
      </c>
      <c r="I118" s="102" t="s">
        <v>263</v>
      </c>
      <c r="J118" s="102"/>
      <c r="K118" s="102"/>
      <c r="L118" s="102"/>
      <c r="M118" s="102"/>
      <c r="N118" s="102"/>
      <c r="O118" s="103"/>
      <c r="P118" s="104"/>
      <c r="Q118" s="103"/>
      <c r="R118" s="105"/>
    </row>
    <row r="119" s="15" customFormat="true" ht="12.75" hidden="false" customHeight="false" outlineLevel="0" collapsed="false">
      <c r="A119" s="87" t="n">
        <f aca="false">ROW(A119)-ROW($A$14)</f>
        <v>105</v>
      </c>
      <c r="B119" s="88" t="s">
        <v>265</v>
      </c>
      <c r="C119" s="89" t="s">
        <v>261</v>
      </c>
      <c r="D119" s="90"/>
      <c r="E119" s="91" t="s">
        <v>262</v>
      </c>
      <c r="F119" s="89" t="s">
        <v>262</v>
      </c>
      <c r="G119" s="92" t="n">
        <v>1</v>
      </c>
      <c r="H119" s="93" t="s">
        <v>46</v>
      </c>
      <c r="I119" s="93" t="s">
        <v>263</v>
      </c>
      <c r="J119" s="93"/>
      <c r="K119" s="93"/>
      <c r="L119" s="93"/>
      <c r="M119" s="93"/>
      <c r="N119" s="93"/>
      <c r="O119" s="94"/>
      <c r="P119" s="95"/>
      <c r="Q119" s="94"/>
      <c r="R119" s="96"/>
    </row>
    <row r="120" customFormat="false" ht="12.75" hidden="false" customHeight="false" outlineLevel="0" collapsed="false">
      <c r="A120" s="97" t="n">
        <f aca="false">ROW(A120)-ROW($A$14)</f>
        <v>106</v>
      </c>
      <c r="B120" s="98" t="s">
        <v>266</v>
      </c>
      <c r="C120" s="99" t="s">
        <v>261</v>
      </c>
      <c r="D120" s="90"/>
      <c r="E120" s="100" t="s">
        <v>262</v>
      </c>
      <c r="F120" s="99" t="s">
        <v>262</v>
      </c>
      <c r="G120" s="101" t="n">
        <v>1</v>
      </c>
      <c r="H120" s="102" t="s">
        <v>46</v>
      </c>
      <c r="I120" s="102" t="s">
        <v>263</v>
      </c>
      <c r="J120" s="102"/>
      <c r="K120" s="102"/>
      <c r="L120" s="102"/>
      <c r="M120" s="102"/>
      <c r="N120" s="102"/>
      <c r="O120" s="103"/>
      <c r="P120" s="104"/>
      <c r="Q120" s="103"/>
      <c r="R120" s="105"/>
    </row>
    <row r="121" s="15" customFormat="true" ht="12.75" hidden="false" customHeight="false" outlineLevel="0" collapsed="false">
      <c r="A121" s="87" t="n">
        <f aca="false">ROW(A121)-ROW($A$14)</f>
        <v>107</v>
      </c>
      <c r="B121" s="88" t="s">
        <v>267</v>
      </c>
      <c r="C121" s="89" t="s">
        <v>261</v>
      </c>
      <c r="D121" s="90"/>
      <c r="E121" s="91" t="s">
        <v>262</v>
      </c>
      <c r="F121" s="89" t="s">
        <v>262</v>
      </c>
      <c r="G121" s="92" t="n">
        <v>1</v>
      </c>
      <c r="H121" s="93" t="s">
        <v>46</v>
      </c>
      <c r="I121" s="93" t="s">
        <v>263</v>
      </c>
      <c r="J121" s="93"/>
      <c r="K121" s="93"/>
      <c r="L121" s="93"/>
      <c r="M121" s="93"/>
      <c r="N121" s="93"/>
      <c r="O121" s="94"/>
      <c r="P121" s="95"/>
      <c r="Q121" s="94"/>
      <c r="R121" s="96"/>
    </row>
    <row r="122" customFormat="false" ht="12.75" hidden="false" customHeight="false" outlineLevel="0" collapsed="false">
      <c r="A122" s="97" t="n">
        <f aca="false">ROW(A122)-ROW($A$14)</f>
        <v>108</v>
      </c>
      <c r="B122" s="98" t="s">
        <v>268</v>
      </c>
      <c r="C122" s="99" t="s">
        <v>261</v>
      </c>
      <c r="D122" s="90"/>
      <c r="E122" s="100" t="s">
        <v>262</v>
      </c>
      <c r="F122" s="99" t="s">
        <v>262</v>
      </c>
      <c r="G122" s="101" t="n">
        <v>1</v>
      </c>
      <c r="H122" s="102" t="s">
        <v>46</v>
      </c>
      <c r="I122" s="102" t="s">
        <v>263</v>
      </c>
      <c r="J122" s="102"/>
      <c r="K122" s="102"/>
      <c r="L122" s="102"/>
      <c r="M122" s="102"/>
      <c r="N122" s="102"/>
      <c r="O122" s="103"/>
      <c r="P122" s="104"/>
      <c r="Q122" s="103"/>
      <c r="R122" s="105"/>
    </row>
    <row r="123" s="15" customFormat="true" ht="12.75" hidden="false" customHeight="false" outlineLevel="0" collapsed="false">
      <c r="A123" s="87" t="n">
        <f aca="false">ROW(A123)-ROW($A$14)</f>
        <v>109</v>
      </c>
      <c r="B123" s="88" t="s">
        <v>269</v>
      </c>
      <c r="C123" s="89" t="s">
        <v>270</v>
      </c>
      <c r="D123" s="90" t="s">
        <v>43</v>
      </c>
      <c r="E123" s="91" t="s">
        <v>271</v>
      </c>
      <c r="F123" s="89" t="s">
        <v>272</v>
      </c>
      <c r="G123" s="92" t="n">
        <v>1</v>
      </c>
      <c r="H123" s="93" t="s">
        <v>46</v>
      </c>
      <c r="I123" s="93" t="s">
        <v>273</v>
      </c>
      <c r="J123" s="93"/>
      <c r="K123" s="93"/>
      <c r="L123" s="93"/>
      <c r="M123" s="93"/>
      <c r="N123" s="93"/>
      <c r="O123" s="94" t="s">
        <v>48</v>
      </c>
      <c r="P123" s="95" t="s">
        <v>274</v>
      </c>
      <c r="Q123" s="94"/>
      <c r="R123" s="96"/>
    </row>
    <row r="124" customFormat="false" ht="12.75" hidden="false" customHeight="false" outlineLevel="0" collapsed="false">
      <c r="A124" s="97" t="n">
        <f aca="false">ROW(A124)-ROW($A$14)</f>
        <v>110</v>
      </c>
      <c r="B124" s="98" t="s">
        <v>275</v>
      </c>
      <c r="C124" s="99" t="s">
        <v>270</v>
      </c>
      <c r="D124" s="90" t="s">
        <v>43</v>
      </c>
      <c r="E124" s="100" t="s">
        <v>271</v>
      </c>
      <c r="F124" s="99" t="s">
        <v>272</v>
      </c>
      <c r="G124" s="101" t="n">
        <v>1</v>
      </c>
      <c r="H124" s="102" t="s">
        <v>46</v>
      </c>
      <c r="I124" s="102" t="s">
        <v>273</v>
      </c>
      <c r="J124" s="102"/>
      <c r="K124" s="102"/>
      <c r="L124" s="102"/>
      <c r="M124" s="102"/>
      <c r="N124" s="102"/>
      <c r="O124" s="103" t="s">
        <v>48</v>
      </c>
      <c r="P124" s="104" t="s">
        <v>274</v>
      </c>
      <c r="Q124" s="103"/>
      <c r="R124" s="105"/>
    </row>
    <row r="125" s="15" customFormat="true" ht="12.75" hidden="false" customHeight="false" outlineLevel="0" collapsed="false">
      <c r="A125" s="87" t="n">
        <f aca="false">ROW(A125)-ROW($A$14)</f>
        <v>111</v>
      </c>
      <c r="B125" s="88" t="s">
        <v>276</v>
      </c>
      <c r="C125" s="89" t="s">
        <v>277</v>
      </c>
      <c r="D125" s="90" t="s">
        <v>43</v>
      </c>
      <c r="E125" s="91" t="s">
        <v>271</v>
      </c>
      <c r="F125" s="89" t="s">
        <v>278</v>
      </c>
      <c r="G125" s="92" t="n">
        <v>1</v>
      </c>
      <c r="H125" s="93" t="s">
        <v>46</v>
      </c>
      <c r="I125" s="93" t="s">
        <v>279</v>
      </c>
      <c r="J125" s="93"/>
      <c r="K125" s="93"/>
      <c r="L125" s="93"/>
      <c r="M125" s="93"/>
      <c r="N125" s="93"/>
      <c r="O125" s="94" t="s">
        <v>48</v>
      </c>
      <c r="P125" s="95" t="s">
        <v>280</v>
      </c>
      <c r="Q125" s="94" t="s">
        <v>281</v>
      </c>
      <c r="R125" s="96" t="s">
        <v>282</v>
      </c>
    </row>
    <row r="126" customFormat="false" ht="12.75" hidden="false" customHeight="false" outlineLevel="0" collapsed="false">
      <c r="A126" s="97" t="n">
        <f aca="false">ROW(A126)-ROW($A$14)</f>
        <v>112</v>
      </c>
      <c r="B126" s="98" t="s">
        <v>283</v>
      </c>
      <c r="C126" s="99" t="s">
        <v>284</v>
      </c>
      <c r="D126" s="90" t="s">
        <v>43</v>
      </c>
      <c r="E126" s="100" t="s">
        <v>285</v>
      </c>
      <c r="F126" s="99" t="s">
        <v>286</v>
      </c>
      <c r="G126" s="101" t="n">
        <v>1</v>
      </c>
      <c r="H126" s="102" t="s">
        <v>46</v>
      </c>
      <c r="I126" s="102" t="s">
        <v>287</v>
      </c>
      <c r="J126" s="102"/>
      <c r="K126" s="102"/>
      <c r="L126" s="102"/>
      <c r="M126" s="102"/>
      <c r="N126" s="102"/>
      <c r="O126" s="103"/>
      <c r="P126" s="104"/>
      <c r="Q126" s="103"/>
      <c r="R126" s="105"/>
    </row>
    <row r="127" s="15" customFormat="true" ht="12.75" hidden="false" customHeight="false" outlineLevel="0" collapsed="false">
      <c r="A127" s="87" t="n">
        <f aca="false">ROW(A127)-ROW($A$14)</f>
        <v>113</v>
      </c>
      <c r="B127" s="88" t="s">
        <v>288</v>
      </c>
      <c r="C127" s="89" t="s">
        <v>277</v>
      </c>
      <c r="D127" s="90" t="s">
        <v>43</v>
      </c>
      <c r="E127" s="91" t="s">
        <v>271</v>
      </c>
      <c r="F127" s="89" t="s">
        <v>278</v>
      </c>
      <c r="G127" s="92" t="n">
        <v>1</v>
      </c>
      <c r="H127" s="93" t="s">
        <v>46</v>
      </c>
      <c r="I127" s="93" t="s">
        <v>279</v>
      </c>
      <c r="J127" s="93"/>
      <c r="K127" s="93"/>
      <c r="L127" s="93"/>
      <c r="M127" s="93"/>
      <c r="N127" s="93"/>
      <c r="O127" s="94" t="s">
        <v>48</v>
      </c>
      <c r="P127" s="95" t="s">
        <v>280</v>
      </c>
      <c r="Q127" s="94" t="s">
        <v>281</v>
      </c>
      <c r="R127" s="96" t="s">
        <v>282</v>
      </c>
    </row>
    <row r="128" customFormat="false" ht="12.75" hidden="false" customHeight="false" outlineLevel="0" collapsed="false">
      <c r="A128" s="97" t="n">
        <f aca="false">ROW(A128)-ROW($A$14)</f>
        <v>114</v>
      </c>
      <c r="B128" s="98" t="s">
        <v>289</v>
      </c>
      <c r="C128" s="99" t="s">
        <v>290</v>
      </c>
      <c r="D128" s="90" t="s">
        <v>43</v>
      </c>
      <c r="E128" s="100" t="s">
        <v>291</v>
      </c>
      <c r="F128" s="99" t="s">
        <v>292</v>
      </c>
      <c r="G128" s="101" t="n">
        <v>1</v>
      </c>
      <c r="H128" s="102" t="s">
        <v>46</v>
      </c>
      <c r="I128" s="102" t="s">
        <v>293</v>
      </c>
      <c r="J128" s="102"/>
      <c r="K128" s="102"/>
      <c r="L128" s="102"/>
      <c r="M128" s="102"/>
      <c r="N128" s="102"/>
      <c r="O128" s="103" t="s">
        <v>48</v>
      </c>
      <c r="P128" s="104" t="s">
        <v>294</v>
      </c>
      <c r="Q128" s="103" t="s">
        <v>50</v>
      </c>
      <c r="R128" s="105" t="s">
        <v>295</v>
      </c>
    </row>
    <row r="129" s="15" customFormat="true" ht="12.75" hidden="false" customHeight="false" outlineLevel="0" collapsed="false">
      <c r="A129" s="87" t="n">
        <f aca="false">ROW(A129)-ROW($A$14)</f>
        <v>115</v>
      </c>
      <c r="B129" s="88" t="s">
        <v>296</v>
      </c>
      <c r="C129" s="89" t="s">
        <v>290</v>
      </c>
      <c r="D129" s="90" t="s">
        <v>43</v>
      </c>
      <c r="E129" s="91" t="s">
        <v>291</v>
      </c>
      <c r="F129" s="89" t="s">
        <v>292</v>
      </c>
      <c r="G129" s="92" t="n">
        <v>1</v>
      </c>
      <c r="H129" s="93" t="s">
        <v>46</v>
      </c>
      <c r="I129" s="93" t="s">
        <v>293</v>
      </c>
      <c r="J129" s="93"/>
      <c r="K129" s="93"/>
      <c r="L129" s="93"/>
      <c r="M129" s="93"/>
      <c r="N129" s="93"/>
      <c r="O129" s="94" t="s">
        <v>48</v>
      </c>
      <c r="P129" s="95" t="s">
        <v>294</v>
      </c>
      <c r="Q129" s="94" t="s">
        <v>50</v>
      </c>
      <c r="R129" s="96" t="s">
        <v>295</v>
      </c>
    </row>
    <row r="130" customFormat="false" ht="12.75" hidden="false" customHeight="false" outlineLevel="0" collapsed="false">
      <c r="A130" s="97" t="n">
        <f aca="false">ROW(A130)-ROW($A$14)</f>
        <v>116</v>
      </c>
      <c r="B130" s="98" t="s">
        <v>297</v>
      </c>
      <c r="C130" s="99" t="s">
        <v>298</v>
      </c>
      <c r="D130" s="90" t="s">
        <v>43</v>
      </c>
      <c r="E130" s="100" t="s">
        <v>271</v>
      </c>
      <c r="F130" s="99" t="s">
        <v>299</v>
      </c>
      <c r="G130" s="101" t="n">
        <v>1</v>
      </c>
      <c r="H130" s="102" t="s">
        <v>46</v>
      </c>
      <c r="I130" s="102" t="s">
        <v>300</v>
      </c>
      <c r="J130" s="102"/>
      <c r="K130" s="102"/>
      <c r="L130" s="102"/>
      <c r="M130" s="102"/>
      <c r="N130" s="102"/>
      <c r="O130" s="103" t="s">
        <v>48</v>
      </c>
      <c r="P130" s="104" t="s">
        <v>301</v>
      </c>
      <c r="Q130" s="103"/>
      <c r="R130" s="105"/>
    </row>
    <row r="131" s="15" customFormat="true" ht="12.75" hidden="false" customHeight="false" outlineLevel="0" collapsed="false">
      <c r="A131" s="87" t="n">
        <f aca="false">ROW(A131)-ROW($A$14)</f>
        <v>117</v>
      </c>
      <c r="B131" s="88" t="s">
        <v>302</v>
      </c>
      <c r="C131" s="89" t="s">
        <v>303</v>
      </c>
      <c r="D131" s="90" t="s">
        <v>43</v>
      </c>
      <c r="E131" s="91" t="s">
        <v>217</v>
      </c>
      <c r="F131" s="89" t="s">
        <v>304</v>
      </c>
      <c r="G131" s="92" t="n">
        <v>1</v>
      </c>
      <c r="H131" s="93" t="s">
        <v>46</v>
      </c>
      <c r="I131" s="93" t="s">
        <v>305</v>
      </c>
      <c r="J131" s="93"/>
      <c r="K131" s="93"/>
      <c r="L131" s="93"/>
      <c r="M131" s="93"/>
      <c r="N131" s="93"/>
      <c r="O131" s="94"/>
      <c r="P131" s="95"/>
      <c r="Q131" s="94"/>
      <c r="R131" s="96"/>
    </row>
    <row r="132" customFormat="false" ht="12.75" hidden="false" customHeight="false" outlineLevel="0" collapsed="false">
      <c r="A132" s="97" t="n">
        <f aca="false">ROW(A132)-ROW($A$14)</f>
        <v>118</v>
      </c>
      <c r="B132" s="98" t="s">
        <v>306</v>
      </c>
      <c r="C132" s="99" t="s">
        <v>270</v>
      </c>
      <c r="D132" s="90" t="s">
        <v>43</v>
      </c>
      <c r="E132" s="100" t="s">
        <v>271</v>
      </c>
      <c r="F132" s="99" t="s">
        <v>272</v>
      </c>
      <c r="G132" s="101" t="n">
        <v>1</v>
      </c>
      <c r="H132" s="102" t="s">
        <v>46</v>
      </c>
      <c r="I132" s="102" t="s">
        <v>273</v>
      </c>
      <c r="J132" s="102"/>
      <c r="K132" s="102"/>
      <c r="L132" s="102"/>
      <c r="M132" s="102"/>
      <c r="N132" s="102"/>
      <c r="O132" s="103" t="s">
        <v>48</v>
      </c>
      <c r="P132" s="104" t="s">
        <v>274</v>
      </c>
      <c r="Q132" s="103"/>
      <c r="R132" s="105"/>
    </row>
    <row r="133" s="15" customFormat="true" ht="12.75" hidden="false" customHeight="false" outlineLevel="0" collapsed="false">
      <c r="A133" s="87" t="n">
        <f aca="false">ROW(A133)-ROW($A$14)</f>
        <v>119</v>
      </c>
      <c r="B133" s="88" t="s">
        <v>307</v>
      </c>
      <c r="C133" s="89" t="s">
        <v>270</v>
      </c>
      <c r="D133" s="90" t="s">
        <v>43</v>
      </c>
      <c r="E133" s="91" t="s">
        <v>271</v>
      </c>
      <c r="F133" s="89" t="s">
        <v>272</v>
      </c>
      <c r="G133" s="92" t="n">
        <v>1</v>
      </c>
      <c r="H133" s="93" t="s">
        <v>46</v>
      </c>
      <c r="I133" s="93" t="s">
        <v>273</v>
      </c>
      <c r="J133" s="93"/>
      <c r="K133" s="93"/>
      <c r="L133" s="93"/>
      <c r="M133" s="93"/>
      <c r="N133" s="93"/>
      <c r="O133" s="94" t="s">
        <v>48</v>
      </c>
      <c r="P133" s="95" t="s">
        <v>274</v>
      </c>
      <c r="Q133" s="94"/>
      <c r="R133" s="96"/>
    </row>
    <row r="134" customFormat="false" ht="12.75" hidden="false" customHeight="false" outlineLevel="0" collapsed="false">
      <c r="A134" s="97" t="n">
        <f aca="false">ROW(A134)-ROW($A$14)</f>
        <v>120</v>
      </c>
      <c r="B134" s="98" t="s">
        <v>308</v>
      </c>
      <c r="C134" s="99" t="s">
        <v>309</v>
      </c>
      <c r="D134" s="90" t="s">
        <v>43</v>
      </c>
      <c r="E134" s="100" t="s">
        <v>217</v>
      </c>
      <c r="F134" s="99" t="s">
        <v>310</v>
      </c>
      <c r="G134" s="101" t="n">
        <v>1</v>
      </c>
      <c r="H134" s="102" t="s">
        <v>46</v>
      </c>
      <c r="I134" s="102" t="s">
        <v>311</v>
      </c>
      <c r="J134" s="102"/>
      <c r="K134" s="102"/>
      <c r="L134" s="102"/>
      <c r="M134" s="102"/>
      <c r="N134" s="102"/>
      <c r="O134" s="103" t="s">
        <v>48</v>
      </c>
      <c r="P134" s="104" t="s">
        <v>312</v>
      </c>
      <c r="Q134" s="103" t="s">
        <v>50</v>
      </c>
      <c r="R134" s="105" t="s">
        <v>313</v>
      </c>
    </row>
    <row r="135" s="15" customFormat="true" ht="12.75" hidden="false" customHeight="false" outlineLevel="0" collapsed="false">
      <c r="A135" s="87" t="n">
        <f aca="false">ROW(A135)-ROW($A$14)</f>
        <v>121</v>
      </c>
      <c r="B135" s="88" t="s">
        <v>314</v>
      </c>
      <c r="C135" s="89" t="s">
        <v>309</v>
      </c>
      <c r="D135" s="90" t="s">
        <v>43</v>
      </c>
      <c r="E135" s="91" t="s">
        <v>217</v>
      </c>
      <c r="F135" s="89" t="s">
        <v>310</v>
      </c>
      <c r="G135" s="92" t="n">
        <v>1</v>
      </c>
      <c r="H135" s="93" t="s">
        <v>46</v>
      </c>
      <c r="I135" s="93" t="s">
        <v>311</v>
      </c>
      <c r="J135" s="93"/>
      <c r="K135" s="93"/>
      <c r="L135" s="93"/>
      <c r="M135" s="93"/>
      <c r="N135" s="93"/>
      <c r="O135" s="94" t="s">
        <v>48</v>
      </c>
      <c r="P135" s="95" t="s">
        <v>312</v>
      </c>
      <c r="Q135" s="94" t="s">
        <v>50</v>
      </c>
      <c r="R135" s="96" t="s">
        <v>313</v>
      </c>
    </row>
    <row r="136" customFormat="false" ht="25.5" hidden="false" customHeight="false" outlineLevel="0" collapsed="false">
      <c r="A136" s="97" t="n">
        <f aca="false">ROW(A136)-ROW($A$14)</f>
        <v>122</v>
      </c>
      <c r="B136" s="98" t="s">
        <v>315</v>
      </c>
      <c r="C136" s="99" t="s">
        <v>316</v>
      </c>
      <c r="D136" s="90" t="s">
        <v>43</v>
      </c>
      <c r="E136" s="100" t="s">
        <v>317</v>
      </c>
      <c r="F136" s="99" t="s">
        <v>318</v>
      </c>
      <c r="G136" s="101" t="n">
        <v>1</v>
      </c>
      <c r="H136" s="102" t="s">
        <v>46</v>
      </c>
      <c r="I136" s="102" t="s">
        <v>319</v>
      </c>
      <c r="J136" s="102"/>
      <c r="K136" s="102"/>
      <c r="L136" s="102"/>
      <c r="M136" s="102"/>
      <c r="N136" s="102"/>
      <c r="O136" s="103" t="s">
        <v>48</v>
      </c>
      <c r="P136" s="104" t="s">
        <v>320</v>
      </c>
      <c r="Q136" s="103"/>
      <c r="R136" s="105"/>
    </row>
    <row r="137" s="15" customFormat="true" ht="12.75" hidden="false" customHeight="false" outlineLevel="0" collapsed="false">
      <c r="A137" s="87" t="n">
        <f aca="false">ROW(A137)-ROW($A$14)</f>
        <v>123</v>
      </c>
      <c r="B137" s="88" t="s">
        <v>321</v>
      </c>
      <c r="C137" s="89" t="s">
        <v>298</v>
      </c>
      <c r="D137" s="90" t="s">
        <v>43</v>
      </c>
      <c r="E137" s="91" t="s">
        <v>271</v>
      </c>
      <c r="F137" s="89" t="s">
        <v>299</v>
      </c>
      <c r="G137" s="92" t="n">
        <v>1</v>
      </c>
      <c r="H137" s="93" t="s">
        <v>46</v>
      </c>
      <c r="I137" s="93" t="s">
        <v>300</v>
      </c>
      <c r="J137" s="93"/>
      <c r="K137" s="93"/>
      <c r="L137" s="93"/>
      <c r="M137" s="93"/>
      <c r="N137" s="93"/>
      <c r="O137" s="94" t="s">
        <v>48</v>
      </c>
      <c r="P137" s="95" t="s">
        <v>301</v>
      </c>
      <c r="Q137" s="94"/>
      <c r="R137" s="96"/>
    </row>
    <row r="138" customFormat="false" ht="12.75" hidden="false" customHeight="false" outlineLevel="0" collapsed="false">
      <c r="A138" s="97" t="n">
        <f aca="false">ROW(A138)-ROW($A$14)</f>
        <v>124</v>
      </c>
      <c r="B138" s="98" t="s">
        <v>322</v>
      </c>
      <c r="C138" s="99" t="s">
        <v>298</v>
      </c>
      <c r="D138" s="90" t="s">
        <v>43</v>
      </c>
      <c r="E138" s="100" t="s">
        <v>271</v>
      </c>
      <c r="F138" s="99" t="s">
        <v>299</v>
      </c>
      <c r="G138" s="101" t="n">
        <v>1</v>
      </c>
      <c r="H138" s="102" t="s">
        <v>46</v>
      </c>
      <c r="I138" s="102" t="s">
        <v>300</v>
      </c>
      <c r="J138" s="102"/>
      <c r="K138" s="102"/>
      <c r="L138" s="102"/>
      <c r="M138" s="102"/>
      <c r="N138" s="102"/>
      <c r="O138" s="103" t="s">
        <v>48</v>
      </c>
      <c r="P138" s="104" t="s">
        <v>301</v>
      </c>
      <c r="Q138" s="103"/>
      <c r="R138" s="105"/>
    </row>
    <row r="139" s="15" customFormat="true" ht="12.75" hidden="false" customHeight="false" outlineLevel="0" collapsed="false">
      <c r="A139" s="87" t="n">
        <f aca="false">ROW(A139)-ROW($A$14)</f>
        <v>125</v>
      </c>
      <c r="B139" s="88" t="s">
        <v>323</v>
      </c>
      <c r="C139" s="89" t="s">
        <v>298</v>
      </c>
      <c r="D139" s="90" t="s">
        <v>43</v>
      </c>
      <c r="E139" s="91" t="s">
        <v>271</v>
      </c>
      <c r="F139" s="89" t="s">
        <v>299</v>
      </c>
      <c r="G139" s="92" t="n">
        <v>1</v>
      </c>
      <c r="H139" s="93" t="s">
        <v>46</v>
      </c>
      <c r="I139" s="93" t="s">
        <v>300</v>
      </c>
      <c r="J139" s="93"/>
      <c r="K139" s="93"/>
      <c r="L139" s="93"/>
      <c r="M139" s="93"/>
      <c r="N139" s="93"/>
      <c r="O139" s="94" t="s">
        <v>48</v>
      </c>
      <c r="P139" s="95" t="s">
        <v>301</v>
      </c>
      <c r="Q139" s="94"/>
      <c r="R139" s="96"/>
    </row>
    <row r="140" customFormat="false" ht="12.75" hidden="false" customHeight="false" outlineLevel="0" collapsed="false">
      <c r="A140" s="97" t="n">
        <f aca="false">ROW(A140)-ROW($A$14)</f>
        <v>126</v>
      </c>
      <c r="B140" s="98" t="s">
        <v>324</v>
      </c>
      <c r="C140" s="99" t="s">
        <v>325</v>
      </c>
      <c r="D140" s="90" t="s">
        <v>43</v>
      </c>
      <c r="E140" s="100" t="s">
        <v>217</v>
      </c>
      <c r="F140" s="99" t="s">
        <v>326</v>
      </c>
      <c r="G140" s="101" t="n">
        <v>1</v>
      </c>
      <c r="H140" s="102" t="s">
        <v>46</v>
      </c>
      <c r="I140" s="102" t="s">
        <v>327</v>
      </c>
      <c r="J140" s="102"/>
      <c r="K140" s="102"/>
      <c r="L140" s="102"/>
      <c r="M140" s="102"/>
      <c r="N140" s="102"/>
      <c r="O140" s="103" t="s">
        <v>48</v>
      </c>
      <c r="P140" s="104" t="s">
        <v>328</v>
      </c>
      <c r="Q140" s="103" t="s">
        <v>50</v>
      </c>
      <c r="R140" s="105" t="s">
        <v>329</v>
      </c>
    </row>
    <row r="141" s="15" customFormat="true" ht="12.75" hidden="false" customHeight="false" outlineLevel="0" collapsed="false">
      <c r="A141" s="87" t="n">
        <f aca="false">ROW(A141)-ROW($A$14)</f>
        <v>127</v>
      </c>
      <c r="B141" s="88" t="s">
        <v>330</v>
      </c>
      <c r="C141" s="89" t="s">
        <v>331</v>
      </c>
      <c r="D141" s="90" t="s">
        <v>43</v>
      </c>
      <c r="E141" s="91" t="s">
        <v>55</v>
      </c>
      <c r="F141" s="89" t="s">
        <v>332</v>
      </c>
      <c r="G141" s="92" t="n">
        <v>1</v>
      </c>
      <c r="H141" s="93" t="s">
        <v>46</v>
      </c>
      <c r="I141" s="93" t="s">
        <v>333</v>
      </c>
      <c r="J141" s="93"/>
      <c r="K141" s="93"/>
      <c r="L141" s="93"/>
      <c r="M141" s="93"/>
      <c r="N141" s="93"/>
      <c r="O141" s="94"/>
      <c r="P141" s="95"/>
      <c r="Q141" s="94"/>
      <c r="R141" s="96"/>
    </row>
    <row r="142" customFormat="false" ht="25.5" hidden="false" customHeight="false" outlineLevel="0" collapsed="false">
      <c r="A142" s="97" t="n">
        <f aca="false">ROW(A142)-ROW($A$14)</f>
        <v>128</v>
      </c>
      <c r="B142" s="98" t="s">
        <v>334</v>
      </c>
      <c r="C142" s="99" t="s">
        <v>335</v>
      </c>
      <c r="D142" s="90" t="s">
        <v>336</v>
      </c>
      <c r="E142" s="100" t="s">
        <v>337</v>
      </c>
      <c r="F142" s="99" t="s">
        <v>338</v>
      </c>
      <c r="G142" s="101" t="n">
        <v>1</v>
      </c>
      <c r="H142" s="102" t="s">
        <v>46</v>
      </c>
      <c r="I142" s="102" t="s">
        <v>339</v>
      </c>
      <c r="J142" s="102"/>
      <c r="K142" s="102"/>
      <c r="L142" s="102"/>
      <c r="M142" s="102"/>
      <c r="N142" s="102"/>
      <c r="O142" s="103" t="s">
        <v>340</v>
      </c>
      <c r="P142" s="104" t="s">
        <v>341</v>
      </c>
      <c r="Q142" s="103" t="s">
        <v>59</v>
      </c>
      <c r="R142" s="105" t="s">
        <v>342</v>
      </c>
    </row>
    <row r="143" s="15" customFormat="true" ht="25.5" hidden="false" customHeight="false" outlineLevel="0" collapsed="false">
      <c r="A143" s="87" t="n">
        <f aca="false">ROW(A143)-ROW($A$14)</f>
        <v>129</v>
      </c>
      <c r="B143" s="88" t="s">
        <v>343</v>
      </c>
      <c r="C143" s="89" t="s">
        <v>335</v>
      </c>
      <c r="D143" s="90" t="s">
        <v>336</v>
      </c>
      <c r="E143" s="91" t="s">
        <v>337</v>
      </c>
      <c r="F143" s="89" t="s">
        <v>338</v>
      </c>
      <c r="G143" s="92" t="n">
        <v>1</v>
      </c>
      <c r="H143" s="93" t="s">
        <v>46</v>
      </c>
      <c r="I143" s="93" t="s">
        <v>339</v>
      </c>
      <c r="J143" s="93"/>
      <c r="K143" s="93"/>
      <c r="L143" s="93"/>
      <c r="M143" s="93"/>
      <c r="N143" s="93"/>
      <c r="O143" s="94" t="s">
        <v>340</v>
      </c>
      <c r="P143" s="95" t="s">
        <v>341</v>
      </c>
      <c r="Q143" s="94" t="s">
        <v>59</v>
      </c>
      <c r="R143" s="96" t="s">
        <v>342</v>
      </c>
    </row>
    <row r="144" customFormat="false" ht="25.5" hidden="false" customHeight="false" outlineLevel="0" collapsed="false">
      <c r="A144" s="97" t="n">
        <f aca="false">ROW(A144)-ROW($A$14)</f>
        <v>130</v>
      </c>
      <c r="B144" s="98" t="s">
        <v>344</v>
      </c>
      <c r="C144" s="99" t="s">
        <v>335</v>
      </c>
      <c r="D144" s="90" t="s">
        <v>336</v>
      </c>
      <c r="E144" s="100" t="s">
        <v>337</v>
      </c>
      <c r="F144" s="99" t="s">
        <v>338</v>
      </c>
      <c r="G144" s="101" t="n">
        <v>1</v>
      </c>
      <c r="H144" s="102" t="s">
        <v>46</v>
      </c>
      <c r="I144" s="102" t="s">
        <v>339</v>
      </c>
      <c r="J144" s="102"/>
      <c r="K144" s="102"/>
      <c r="L144" s="102"/>
      <c r="M144" s="102"/>
      <c r="N144" s="102"/>
      <c r="O144" s="103" t="s">
        <v>340</v>
      </c>
      <c r="P144" s="104" t="s">
        <v>341</v>
      </c>
      <c r="Q144" s="103" t="s">
        <v>59</v>
      </c>
      <c r="R144" s="105" t="s">
        <v>342</v>
      </c>
    </row>
    <row r="145" s="15" customFormat="true" ht="25.5" hidden="false" customHeight="false" outlineLevel="0" collapsed="false">
      <c r="A145" s="87" t="n">
        <f aca="false">ROW(A145)-ROW($A$14)</f>
        <v>131</v>
      </c>
      <c r="B145" s="88" t="s">
        <v>345</v>
      </c>
      <c r="C145" s="89" t="s">
        <v>335</v>
      </c>
      <c r="D145" s="90" t="s">
        <v>336</v>
      </c>
      <c r="E145" s="91" t="s">
        <v>337</v>
      </c>
      <c r="F145" s="89" t="s">
        <v>338</v>
      </c>
      <c r="G145" s="92" t="n">
        <v>1</v>
      </c>
      <c r="H145" s="93" t="s">
        <v>46</v>
      </c>
      <c r="I145" s="93" t="s">
        <v>339</v>
      </c>
      <c r="J145" s="93"/>
      <c r="K145" s="93"/>
      <c r="L145" s="93"/>
      <c r="M145" s="93"/>
      <c r="N145" s="93"/>
      <c r="O145" s="94" t="s">
        <v>340</v>
      </c>
      <c r="P145" s="95" t="s">
        <v>341</v>
      </c>
      <c r="Q145" s="94" t="s">
        <v>59</v>
      </c>
      <c r="R145" s="96" t="s">
        <v>342</v>
      </c>
    </row>
    <row r="146" customFormat="false" ht="25.5" hidden="false" customHeight="false" outlineLevel="0" collapsed="false">
      <c r="A146" s="97" t="n">
        <f aca="false">ROW(A146)-ROW($A$14)</f>
        <v>132</v>
      </c>
      <c r="B146" s="98" t="s">
        <v>346</v>
      </c>
      <c r="C146" s="99" t="s">
        <v>335</v>
      </c>
      <c r="D146" s="90" t="s">
        <v>336</v>
      </c>
      <c r="E146" s="100" t="s">
        <v>337</v>
      </c>
      <c r="F146" s="99" t="s">
        <v>338</v>
      </c>
      <c r="G146" s="101" t="n">
        <v>1</v>
      </c>
      <c r="H146" s="102" t="s">
        <v>46</v>
      </c>
      <c r="I146" s="102" t="s">
        <v>339</v>
      </c>
      <c r="J146" s="102"/>
      <c r="K146" s="102"/>
      <c r="L146" s="102"/>
      <c r="M146" s="102"/>
      <c r="N146" s="102"/>
      <c r="O146" s="103" t="s">
        <v>340</v>
      </c>
      <c r="P146" s="104" t="s">
        <v>341</v>
      </c>
      <c r="Q146" s="103" t="s">
        <v>59</v>
      </c>
      <c r="R146" s="105" t="s">
        <v>342</v>
      </c>
    </row>
    <row r="147" s="15" customFormat="true" ht="25.5" hidden="false" customHeight="false" outlineLevel="0" collapsed="false">
      <c r="A147" s="87" t="n">
        <f aca="false">ROW(A147)-ROW($A$14)</f>
        <v>133</v>
      </c>
      <c r="B147" s="88" t="s">
        <v>347</v>
      </c>
      <c r="C147" s="89" t="s">
        <v>335</v>
      </c>
      <c r="D147" s="90" t="s">
        <v>336</v>
      </c>
      <c r="E147" s="91" t="s">
        <v>337</v>
      </c>
      <c r="F147" s="89" t="s">
        <v>338</v>
      </c>
      <c r="G147" s="92" t="n">
        <v>1</v>
      </c>
      <c r="H147" s="93" t="s">
        <v>46</v>
      </c>
      <c r="I147" s="93" t="s">
        <v>339</v>
      </c>
      <c r="J147" s="93"/>
      <c r="K147" s="93"/>
      <c r="L147" s="93"/>
      <c r="M147" s="93"/>
      <c r="N147" s="93"/>
      <c r="O147" s="94" t="s">
        <v>340</v>
      </c>
      <c r="P147" s="95" t="s">
        <v>341</v>
      </c>
      <c r="Q147" s="94" t="s">
        <v>59</v>
      </c>
      <c r="R147" s="96" t="s">
        <v>342</v>
      </c>
    </row>
    <row r="148" customFormat="false" ht="12.75" hidden="false" customHeight="false" outlineLevel="0" collapsed="false">
      <c r="A148" s="97" t="n">
        <f aca="false">ROW(A148)-ROW($A$14)</f>
        <v>134</v>
      </c>
      <c r="B148" s="98" t="s">
        <v>348</v>
      </c>
      <c r="C148" s="99" t="s">
        <v>349</v>
      </c>
      <c r="D148" s="90" t="s">
        <v>43</v>
      </c>
      <c r="E148" s="100" t="s">
        <v>217</v>
      </c>
      <c r="F148" s="99" t="s">
        <v>350</v>
      </c>
      <c r="G148" s="101" t="n">
        <v>1</v>
      </c>
      <c r="H148" s="102" t="s">
        <v>46</v>
      </c>
      <c r="I148" s="102" t="s">
        <v>351</v>
      </c>
      <c r="J148" s="102"/>
      <c r="K148" s="102"/>
      <c r="L148" s="102"/>
      <c r="M148" s="102"/>
      <c r="N148" s="102"/>
      <c r="O148" s="103" t="s">
        <v>48</v>
      </c>
      <c r="P148" s="104" t="s">
        <v>352</v>
      </c>
      <c r="Q148" s="103"/>
      <c r="R148" s="105"/>
    </row>
    <row r="149" s="15" customFormat="true" ht="25.5" hidden="false" customHeight="false" outlineLevel="0" collapsed="false">
      <c r="A149" s="87" t="n">
        <f aca="false">ROW(A149)-ROW($A$14)</f>
        <v>135</v>
      </c>
      <c r="B149" s="88" t="s">
        <v>353</v>
      </c>
      <c r="C149" s="89" t="s">
        <v>354</v>
      </c>
      <c r="D149" s="90" t="s">
        <v>43</v>
      </c>
      <c r="E149" s="91" t="s">
        <v>217</v>
      </c>
      <c r="F149" s="89" t="s">
        <v>355</v>
      </c>
      <c r="G149" s="92" t="n">
        <v>1</v>
      </c>
      <c r="H149" s="93" t="s">
        <v>46</v>
      </c>
      <c r="I149" s="93" t="s">
        <v>356</v>
      </c>
      <c r="J149" s="93"/>
      <c r="K149" s="93"/>
      <c r="L149" s="93"/>
      <c r="M149" s="93"/>
      <c r="N149" s="93"/>
      <c r="O149" s="94" t="s">
        <v>48</v>
      </c>
      <c r="P149" s="95" t="s">
        <v>357</v>
      </c>
      <c r="Q149" s="94" t="s">
        <v>59</v>
      </c>
      <c r="R149" s="96" t="s">
        <v>358</v>
      </c>
    </row>
    <row r="150" customFormat="false" ht="25.5" hidden="false" customHeight="false" outlineLevel="0" collapsed="false">
      <c r="A150" s="97" t="n">
        <f aca="false">ROW(A150)-ROW($A$14)</f>
        <v>136</v>
      </c>
      <c r="B150" s="98" t="s">
        <v>359</v>
      </c>
      <c r="C150" s="99" t="s">
        <v>354</v>
      </c>
      <c r="D150" s="90" t="s">
        <v>43</v>
      </c>
      <c r="E150" s="100" t="s">
        <v>217</v>
      </c>
      <c r="F150" s="99" t="s">
        <v>355</v>
      </c>
      <c r="G150" s="101" t="n">
        <v>1</v>
      </c>
      <c r="H150" s="102" t="s">
        <v>46</v>
      </c>
      <c r="I150" s="102" t="s">
        <v>356</v>
      </c>
      <c r="J150" s="102"/>
      <c r="K150" s="102"/>
      <c r="L150" s="102"/>
      <c r="M150" s="102"/>
      <c r="N150" s="102"/>
      <c r="O150" s="103" t="s">
        <v>48</v>
      </c>
      <c r="P150" s="104" t="s">
        <v>357</v>
      </c>
      <c r="Q150" s="103" t="s">
        <v>59</v>
      </c>
      <c r="R150" s="105" t="s">
        <v>358</v>
      </c>
    </row>
    <row r="151" s="15" customFormat="true" ht="12.75" hidden="false" customHeight="false" outlineLevel="0" collapsed="false">
      <c r="A151" s="87" t="n">
        <f aca="false">ROW(A151)-ROW($A$14)</f>
        <v>137</v>
      </c>
      <c r="B151" s="88" t="s">
        <v>360</v>
      </c>
      <c r="C151" s="89" t="s">
        <v>361</v>
      </c>
      <c r="D151" s="90" t="s">
        <v>43</v>
      </c>
      <c r="E151" s="91" t="s">
        <v>233</v>
      </c>
      <c r="F151" s="89" t="s">
        <v>362</v>
      </c>
      <c r="G151" s="92" t="n">
        <v>1</v>
      </c>
      <c r="H151" s="93" t="s">
        <v>46</v>
      </c>
      <c r="I151" s="93" t="s">
        <v>363</v>
      </c>
      <c r="J151" s="93"/>
      <c r="K151" s="93"/>
      <c r="L151" s="93"/>
      <c r="M151" s="93"/>
      <c r="N151" s="93"/>
      <c r="O151" s="94" t="s">
        <v>48</v>
      </c>
      <c r="P151" s="95" t="s">
        <v>364</v>
      </c>
      <c r="Q151" s="94" t="s">
        <v>281</v>
      </c>
      <c r="R151" s="96" t="s">
        <v>365</v>
      </c>
    </row>
    <row r="152" customFormat="false" ht="12.75" hidden="false" customHeight="false" outlineLevel="0" collapsed="false">
      <c r="A152" s="97" t="n">
        <f aca="false">ROW(A152)-ROW($A$14)</f>
        <v>138</v>
      </c>
      <c r="B152" s="98" t="s">
        <v>366</v>
      </c>
      <c r="C152" s="99" t="s">
        <v>361</v>
      </c>
      <c r="D152" s="90" t="s">
        <v>43</v>
      </c>
      <c r="E152" s="100" t="s">
        <v>233</v>
      </c>
      <c r="F152" s="99" t="s">
        <v>362</v>
      </c>
      <c r="G152" s="101" t="n">
        <v>1</v>
      </c>
      <c r="H152" s="102" t="s">
        <v>46</v>
      </c>
      <c r="I152" s="102" t="s">
        <v>363</v>
      </c>
      <c r="J152" s="102"/>
      <c r="K152" s="102"/>
      <c r="L152" s="102"/>
      <c r="M152" s="102"/>
      <c r="N152" s="102"/>
      <c r="O152" s="103" t="s">
        <v>48</v>
      </c>
      <c r="P152" s="104" t="s">
        <v>364</v>
      </c>
      <c r="Q152" s="103" t="s">
        <v>281</v>
      </c>
      <c r="R152" s="105" t="s">
        <v>365</v>
      </c>
    </row>
    <row r="153" s="15" customFormat="true" ht="12.75" hidden="false" customHeight="false" outlineLevel="0" collapsed="false">
      <c r="A153" s="87" t="n">
        <f aca="false">ROW(A153)-ROW($A$14)</f>
        <v>139</v>
      </c>
      <c r="B153" s="88" t="s">
        <v>367</v>
      </c>
      <c r="C153" s="89" t="s">
        <v>368</v>
      </c>
      <c r="D153" s="90" t="s">
        <v>369</v>
      </c>
      <c r="E153" s="91" t="s">
        <v>370</v>
      </c>
      <c r="F153" s="89" t="s">
        <v>371</v>
      </c>
      <c r="G153" s="92" t="n">
        <v>1</v>
      </c>
      <c r="H153" s="93" t="s">
        <v>46</v>
      </c>
      <c r="I153" s="93" t="s">
        <v>372</v>
      </c>
      <c r="J153" s="93"/>
      <c r="K153" s="93"/>
      <c r="L153" s="93"/>
      <c r="M153" s="93"/>
      <c r="N153" s="93"/>
      <c r="O153" s="94" t="s">
        <v>48</v>
      </c>
      <c r="P153" s="95" t="s">
        <v>373</v>
      </c>
      <c r="Q153" s="94" t="s">
        <v>50</v>
      </c>
      <c r="R153" s="96" t="s">
        <v>374</v>
      </c>
    </row>
    <row r="154" customFormat="false" ht="12.75" hidden="false" customHeight="false" outlineLevel="0" collapsed="false">
      <c r="A154" s="97" t="n">
        <f aca="false">ROW(A154)-ROW($A$14)</f>
        <v>140</v>
      </c>
      <c r="B154" s="98" t="s">
        <v>375</v>
      </c>
      <c r="C154" s="99" t="s">
        <v>376</v>
      </c>
      <c r="D154" s="90" t="s">
        <v>369</v>
      </c>
      <c r="E154" s="100" t="s">
        <v>370</v>
      </c>
      <c r="F154" s="99" t="s">
        <v>377</v>
      </c>
      <c r="G154" s="101" t="n">
        <v>1</v>
      </c>
      <c r="H154" s="102" t="s">
        <v>46</v>
      </c>
      <c r="I154" s="102" t="s">
        <v>378</v>
      </c>
      <c r="J154" s="102"/>
      <c r="K154" s="102"/>
      <c r="L154" s="102"/>
      <c r="M154" s="102"/>
      <c r="N154" s="102"/>
      <c r="O154" s="103" t="s">
        <v>48</v>
      </c>
      <c r="P154" s="104" t="s">
        <v>379</v>
      </c>
      <c r="Q154" s="103" t="s">
        <v>50</v>
      </c>
      <c r="R154" s="105" t="s">
        <v>380</v>
      </c>
    </row>
    <row r="155" s="15" customFormat="true" ht="12.75" hidden="false" customHeight="false" outlineLevel="0" collapsed="false">
      <c r="A155" s="87" t="n">
        <f aca="false">ROW(A155)-ROW($A$14)</f>
        <v>141</v>
      </c>
      <c r="B155" s="88" t="s">
        <v>381</v>
      </c>
      <c r="C155" s="89" t="s">
        <v>382</v>
      </c>
      <c r="D155" s="90" t="s">
        <v>43</v>
      </c>
      <c r="E155" s="91" t="s">
        <v>370</v>
      </c>
      <c r="F155" s="89" t="s">
        <v>383</v>
      </c>
      <c r="G155" s="92" t="n">
        <v>1</v>
      </c>
      <c r="H155" s="93" t="s">
        <v>46</v>
      </c>
      <c r="I155" s="93" t="s">
        <v>384</v>
      </c>
      <c r="J155" s="93"/>
      <c r="K155" s="93"/>
      <c r="L155" s="93"/>
      <c r="M155" s="93"/>
      <c r="N155" s="93"/>
      <c r="O155" s="94" t="s">
        <v>48</v>
      </c>
      <c r="P155" s="95" t="s">
        <v>385</v>
      </c>
      <c r="Q155" s="94" t="s">
        <v>50</v>
      </c>
      <c r="R155" s="96" t="s">
        <v>386</v>
      </c>
    </row>
    <row r="156" customFormat="false" ht="12.75" hidden="false" customHeight="false" outlineLevel="0" collapsed="false">
      <c r="A156" s="97" t="n">
        <f aca="false">ROW(A156)-ROW($A$14)</f>
        <v>142</v>
      </c>
      <c r="B156" s="98" t="s">
        <v>387</v>
      </c>
      <c r="C156" s="99" t="s">
        <v>368</v>
      </c>
      <c r="D156" s="90" t="s">
        <v>369</v>
      </c>
      <c r="E156" s="100" t="s">
        <v>370</v>
      </c>
      <c r="F156" s="99" t="s">
        <v>371</v>
      </c>
      <c r="G156" s="101" t="n">
        <v>1</v>
      </c>
      <c r="H156" s="102" t="s">
        <v>46</v>
      </c>
      <c r="I156" s="102" t="s">
        <v>372</v>
      </c>
      <c r="J156" s="102"/>
      <c r="K156" s="102"/>
      <c r="L156" s="102"/>
      <c r="M156" s="102"/>
      <c r="N156" s="102"/>
      <c r="O156" s="103" t="s">
        <v>48</v>
      </c>
      <c r="P156" s="104" t="s">
        <v>373</v>
      </c>
      <c r="Q156" s="103" t="s">
        <v>50</v>
      </c>
      <c r="R156" s="105" t="s">
        <v>374</v>
      </c>
    </row>
    <row r="157" s="15" customFormat="true" ht="12.75" hidden="false" customHeight="false" outlineLevel="0" collapsed="false">
      <c r="A157" s="87" t="n">
        <f aca="false">ROW(A157)-ROW($A$14)</f>
        <v>143</v>
      </c>
      <c r="B157" s="88" t="s">
        <v>388</v>
      </c>
      <c r="C157" s="89" t="s">
        <v>376</v>
      </c>
      <c r="D157" s="90" t="s">
        <v>369</v>
      </c>
      <c r="E157" s="91" t="s">
        <v>370</v>
      </c>
      <c r="F157" s="89" t="s">
        <v>377</v>
      </c>
      <c r="G157" s="92" t="n">
        <v>1</v>
      </c>
      <c r="H157" s="93" t="s">
        <v>46</v>
      </c>
      <c r="I157" s="93" t="s">
        <v>378</v>
      </c>
      <c r="J157" s="93"/>
      <c r="K157" s="93"/>
      <c r="L157" s="93"/>
      <c r="M157" s="93"/>
      <c r="N157" s="93"/>
      <c r="O157" s="94" t="s">
        <v>48</v>
      </c>
      <c r="P157" s="95" t="s">
        <v>379</v>
      </c>
      <c r="Q157" s="94" t="s">
        <v>50</v>
      </c>
      <c r="R157" s="96" t="s">
        <v>380</v>
      </c>
    </row>
    <row r="158" customFormat="false" ht="12.75" hidden="false" customHeight="false" outlineLevel="0" collapsed="false">
      <c r="A158" s="97" t="n">
        <f aca="false">ROW(A158)-ROW($A$14)</f>
        <v>144</v>
      </c>
      <c r="B158" s="98" t="s">
        <v>389</v>
      </c>
      <c r="C158" s="99" t="s">
        <v>382</v>
      </c>
      <c r="D158" s="90" t="s">
        <v>43</v>
      </c>
      <c r="E158" s="100" t="s">
        <v>370</v>
      </c>
      <c r="F158" s="99" t="s">
        <v>383</v>
      </c>
      <c r="G158" s="101" t="n">
        <v>1</v>
      </c>
      <c r="H158" s="102" t="s">
        <v>46</v>
      </c>
      <c r="I158" s="102" t="s">
        <v>384</v>
      </c>
      <c r="J158" s="102"/>
      <c r="K158" s="102"/>
      <c r="L158" s="102"/>
      <c r="M158" s="102"/>
      <c r="N158" s="102"/>
      <c r="O158" s="103" t="s">
        <v>48</v>
      </c>
      <c r="P158" s="104" t="s">
        <v>385</v>
      </c>
      <c r="Q158" s="103" t="s">
        <v>50</v>
      </c>
      <c r="R158" s="105" t="s">
        <v>386</v>
      </c>
    </row>
    <row r="159" s="15" customFormat="true" ht="12.75" hidden="false" customHeight="false" outlineLevel="0" collapsed="false">
      <c r="A159" s="87" t="n">
        <f aca="false">ROW(A159)-ROW($A$14)</f>
        <v>145</v>
      </c>
      <c r="B159" s="88" t="s">
        <v>390</v>
      </c>
      <c r="C159" s="89" t="s">
        <v>382</v>
      </c>
      <c r="D159" s="90" t="s">
        <v>43</v>
      </c>
      <c r="E159" s="91" t="s">
        <v>370</v>
      </c>
      <c r="F159" s="89" t="s">
        <v>383</v>
      </c>
      <c r="G159" s="92" t="n">
        <v>1</v>
      </c>
      <c r="H159" s="93" t="s">
        <v>46</v>
      </c>
      <c r="I159" s="93" t="s">
        <v>384</v>
      </c>
      <c r="J159" s="93"/>
      <c r="K159" s="93"/>
      <c r="L159" s="93"/>
      <c r="M159" s="93"/>
      <c r="N159" s="93"/>
      <c r="O159" s="94" t="s">
        <v>48</v>
      </c>
      <c r="P159" s="95" t="s">
        <v>385</v>
      </c>
      <c r="Q159" s="94" t="s">
        <v>50</v>
      </c>
      <c r="R159" s="96" t="s">
        <v>386</v>
      </c>
    </row>
    <row r="160" customFormat="false" ht="12.75" hidden="false" customHeight="false" outlineLevel="0" collapsed="false">
      <c r="A160" s="97" t="n">
        <f aca="false">ROW(A160)-ROW($A$14)</f>
        <v>146</v>
      </c>
      <c r="B160" s="98" t="s">
        <v>391</v>
      </c>
      <c r="C160" s="99" t="s">
        <v>382</v>
      </c>
      <c r="D160" s="90" t="s">
        <v>43</v>
      </c>
      <c r="E160" s="100" t="s">
        <v>370</v>
      </c>
      <c r="F160" s="99" t="s">
        <v>383</v>
      </c>
      <c r="G160" s="101" t="n">
        <v>1</v>
      </c>
      <c r="H160" s="102" t="s">
        <v>46</v>
      </c>
      <c r="I160" s="102" t="s">
        <v>384</v>
      </c>
      <c r="J160" s="102"/>
      <c r="K160" s="102"/>
      <c r="L160" s="102"/>
      <c r="M160" s="102"/>
      <c r="N160" s="102"/>
      <c r="O160" s="103" t="s">
        <v>48</v>
      </c>
      <c r="P160" s="104" t="s">
        <v>385</v>
      </c>
      <c r="Q160" s="103" t="s">
        <v>50</v>
      </c>
      <c r="R160" s="105" t="s">
        <v>386</v>
      </c>
    </row>
    <row r="161" s="15" customFormat="true" ht="12.75" hidden="false" customHeight="false" outlineLevel="0" collapsed="false">
      <c r="A161" s="87" t="n">
        <f aca="false">ROW(A161)-ROW($A$14)</f>
        <v>147</v>
      </c>
      <c r="B161" s="88" t="s">
        <v>392</v>
      </c>
      <c r="C161" s="89" t="s">
        <v>376</v>
      </c>
      <c r="D161" s="90" t="s">
        <v>369</v>
      </c>
      <c r="E161" s="91" t="s">
        <v>370</v>
      </c>
      <c r="F161" s="89" t="s">
        <v>377</v>
      </c>
      <c r="G161" s="92" t="n">
        <v>1</v>
      </c>
      <c r="H161" s="93" t="s">
        <v>46</v>
      </c>
      <c r="I161" s="93" t="s">
        <v>378</v>
      </c>
      <c r="J161" s="93"/>
      <c r="K161" s="93"/>
      <c r="L161" s="93"/>
      <c r="M161" s="93"/>
      <c r="N161" s="93"/>
      <c r="O161" s="94" t="s">
        <v>48</v>
      </c>
      <c r="P161" s="95" t="s">
        <v>379</v>
      </c>
      <c r="Q161" s="94" t="s">
        <v>50</v>
      </c>
      <c r="R161" s="96" t="s">
        <v>380</v>
      </c>
    </row>
    <row r="162" customFormat="false" ht="12.75" hidden="false" customHeight="false" outlineLevel="0" collapsed="false">
      <c r="A162" s="97" t="n">
        <f aca="false">ROW(A162)-ROW($A$14)</f>
        <v>148</v>
      </c>
      <c r="B162" s="98" t="s">
        <v>393</v>
      </c>
      <c r="C162" s="99" t="s">
        <v>394</v>
      </c>
      <c r="D162" s="90" t="s">
        <v>43</v>
      </c>
      <c r="E162" s="100" t="s">
        <v>395</v>
      </c>
      <c r="F162" s="99" t="s">
        <v>396</v>
      </c>
      <c r="G162" s="101" t="n">
        <v>1</v>
      </c>
      <c r="H162" s="102" t="s">
        <v>46</v>
      </c>
      <c r="I162" s="102" t="s">
        <v>397</v>
      </c>
      <c r="J162" s="102"/>
      <c r="K162" s="102"/>
      <c r="L162" s="102"/>
      <c r="M162" s="102"/>
      <c r="N162" s="102"/>
      <c r="O162" s="103" t="s">
        <v>48</v>
      </c>
      <c r="P162" s="104" t="s">
        <v>398</v>
      </c>
      <c r="Q162" s="103" t="s">
        <v>59</v>
      </c>
      <c r="R162" s="105" t="s">
        <v>399</v>
      </c>
    </row>
    <row r="163" s="15" customFormat="true" ht="12.75" hidden="false" customHeight="false" outlineLevel="0" collapsed="false">
      <c r="A163" s="87" t="n">
        <f aca="false">ROW(A163)-ROW($A$14)</f>
        <v>149</v>
      </c>
      <c r="B163" s="88" t="s">
        <v>400</v>
      </c>
      <c r="C163" s="89" t="s">
        <v>394</v>
      </c>
      <c r="D163" s="90" t="s">
        <v>43</v>
      </c>
      <c r="E163" s="91" t="s">
        <v>395</v>
      </c>
      <c r="F163" s="89" t="s">
        <v>396</v>
      </c>
      <c r="G163" s="92" t="n">
        <v>1</v>
      </c>
      <c r="H163" s="93" t="s">
        <v>46</v>
      </c>
      <c r="I163" s="93" t="s">
        <v>397</v>
      </c>
      <c r="J163" s="93"/>
      <c r="K163" s="93"/>
      <c r="L163" s="93"/>
      <c r="M163" s="93"/>
      <c r="N163" s="93"/>
      <c r="O163" s="94" t="s">
        <v>48</v>
      </c>
      <c r="P163" s="95" t="s">
        <v>398</v>
      </c>
      <c r="Q163" s="94" t="s">
        <v>59</v>
      </c>
      <c r="R163" s="96" t="s">
        <v>399</v>
      </c>
    </row>
    <row r="164" customFormat="false" ht="12.75" hidden="false" customHeight="false" outlineLevel="0" collapsed="false">
      <c r="A164" s="97" t="n">
        <f aca="false">ROW(A164)-ROW($A$14)</f>
        <v>150</v>
      </c>
      <c r="B164" s="98" t="s">
        <v>401</v>
      </c>
      <c r="C164" s="99" t="s">
        <v>368</v>
      </c>
      <c r="D164" s="90" t="s">
        <v>369</v>
      </c>
      <c r="E164" s="100" t="s">
        <v>370</v>
      </c>
      <c r="F164" s="99" t="s">
        <v>371</v>
      </c>
      <c r="G164" s="101" t="n">
        <v>1</v>
      </c>
      <c r="H164" s="102" t="s">
        <v>46</v>
      </c>
      <c r="I164" s="102" t="s">
        <v>372</v>
      </c>
      <c r="J164" s="102"/>
      <c r="K164" s="102"/>
      <c r="L164" s="102"/>
      <c r="M164" s="102"/>
      <c r="N164" s="102"/>
      <c r="O164" s="103" t="s">
        <v>48</v>
      </c>
      <c r="P164" s="104" t="s">
        <v>373</v>
      </c>
      <c r="Q164" s="103" t="s">
        <v>50</v>
      </c>
      <c r="R164" s="105" t="s">
        <v>374</v>
      </c>
    </row>
    <row r="165" s="15" customFormat="true" ht="12.75" hidden="false" customHeight="false" outlineLevel="0" collapsed="false">
      <c r="A165" s="87" t="n">
        <f aca="false">ROW(A165)-ROW($A$14)</f>
        <v>151</v>
      </c>
      <c r="B165" s="88" t="s">
        <v>402</v>
      </c>
      <c r="C165" s="89" t="s">
        <v>382</v>
      </c>
      <c r="D165" s="90" t="s">
        <v>43</v>
      </c>
      <c r="E165" s="91" t="s">
        <v>370</v>
      </c>
      <c r="F165" s="89" t="s">
        <v>383</v>
      </c>
      <c r="G165" s="92" t="n">
        <v>1</v>
      </c>
      <c r="H165" s="93" t="s">
        <v>46</v>
      </c>
      <c r="I165" s="93" t="s">
        <v>384</v>
      </c>
      <c r="J165" s="93"/>
      <c r="K165" s="93"/>
      <c r="L165" s="93"/>
      <c r="M165" s="93"/>
      <c r="N165" s="93"/>
      <c r="O165" s="94" t="s">
        <v>48</v>
      </c>
      <c r="P165" s="95" t="s">
        <v>385</v>
      </c>
      <c r="Q165" s="94" t="s">
        <v>50</v>
      </c>
      <c r="R165" s="96" t="s">
        <v>386</v>
      </c>
    </row>
    <row r="166" customFormat="false" ht="12.75" hidden="false" customHeight="false" outlineLevel="0" collapsed="false">
      <c r="A166" s="97" t="n">
        <f aca="false">ROW(A166)-ROW($A$14)</f>
        <v>152</v>
      </c>
      <c r="B166" s="98" t="s">
        <v>403</v>
      </c>
      <c r="C166" s="99" t="s">
        <v>404</v>
      </c>
      <c r="D166" s="90" t="s">
        <v>369</v>
      </c>
      <c r="E166" s="100" t="s">
        <v>370</v>
      </c>
      <c r="F166" s="99" t="s">
        <v>405</v>
      </c>
      <c r="G166" s="101" t="n">
        <v>1</v>
      </c>
      <c r="H166" s="102" t="s">
        <v>46</v>
      </c>
      <c r="I166" s="102" t="s">
        <v>406</v>
      </c>
      <c r="J166" s="102"/>
      <c r="K166" s="102"/>
      <c r="L166" s="102"/>
      <c r="M166" s="102"/>
      <c r="N166" s="102"/>
      <c r="O166" s="103" t="s">
        <v>48</v>
      </c>
      <c r="P166" s="104" t="s">
        <v>407</v>
      </c>
      <c r="Q166" s="103" t="s">
        <v>50</v>
      </c>
      <c r="R166" s="105" t="s">
        <v>408</v>
      </c>
    </row>
    <row r="167" s="15" customFormat="true" ht="12.75" hidden="false" customHeight="false" outlineLevel="0" collapsed="false">
      <c r="A167" s="87" t="n">
        <f aca="false">ROW(A167)-ROW($A$14)</f>
        <v>153</v>
      </c>
      <c r="B167" s="88" t="s">
        <v>409</v>
      </c>
      <c r="C167" s="89" t="s">
        <v>382</v>
      </c>
      <c r="D167" s="90" t="s">
        <v>43</v>
      </c>
      <c r="E167" s="91" t="s">
        <v>370</v>
      </c>
      <c r="F167" s="89" t="s">
        <v>383</v>
      </c>
      <c r="G167" s="92" t="n">
        <v>1</v>
      </c>
      <c r="H167" s="93" t="s">
        <v>46</v>
      </c>
      <c r="I167" s="93" t="s">
        <v>384</v>
      </c>
      <c r="J167" s="93"/>
      <c r="K167" s="93"/>
      <c r="L167" s="93"/>
      <c r="M167" s="93"/>
      <c r="N167" s="93"/>
      <c r="O167" s="94" t="s">
        <v>48</v>
      </c>
      <c r="P167" s="95" t="s">
        <v>385</v>
      </c>
      <c r="Q167" s="94" t="s">
        <v>50</v>
      </c>
      <c r="R167" s="96" t="s">
        <v>386</v>
      </c>
    </row>
    <row r="168" customFormat="false" ht="12.75" hidden="false" customHeight="false" outlineLevel="0" collapsed="false">
      <c r="A168" s="97" t="n">
        <f aca="false">ROW(A168)-ROW($A$14)</f>
        <v>154</v>
      </c>
      <c r="B168" s="98" t="s">
        <v>410</v>
      </c>
      <c r="C168" s="99" t="s">
        <v>376</v>
      </c>
      <c r="D168" s="90" t="s">
        <v>369</v>
      </c>
      <c r="E168" s="100" t="s">
        <v>370</v>
      </c>
      <c r="F168" s="99" t="s">
        <v>377</v>
      </c>
      <c r="G168" s="101" t="n">
        <v>1</v>
      </c>
      <c r="H168" s="102" t="s">
        <v>46</v>
      </c>
      <c r="I168" s="102" t="s">
        <v>378</v>
      </c>
      <c r="J168" s="102"/>
      <c r="K168" s="102"/>
      <c r="L168" s="102"/>
      <c r="M168" s="102"/>
      <c r="N168" s="102"/>
      <c r="O168" s="103" t="s">
        <v>48</v>
      </c>
      <c r="P168" s="104" t="s">
        <v>379</v>
      </c>
      <c r="Q168" s="103" t="s">
        <v>50</v>
      </c>
      <c r="R168" s="105" t="s">
        <v>380</v>
      </c>
    </row>
    <row r="169" s="15" customFormat="true" ht="12.75" hidden="false" customHeight="false" outlineLevel="0" collapsed="false">
      <c r="A169" s="87" t="n">
        <f aca="false">ROW(A169)-ROW($A$14)</f>
        <v>155</v>
      </c>
      <c r="B169" s="88" t="s">
        <v>411</v>
      </c>
      <c r="C169" s="89" t="s">
        <v>412</v>
      </c>
      <c r="D169" s="90" t="s">
        <v>369</v>
      </c>
      <c r="E169" s="91" t="s">
        <v>370</v>
      </c>
      <c r="F169" s="89" t="s">
        <v>413</v>
      </c>
      <c r="G169" s="92" t="n">
        <v>1</v>
      </c>
      <c r="H169" s="93" t="s">
        <v>46</v>
      </c>
      <c r="I169" s="93" t="s">
        <v>414</v>
      </c>
      <c r="J169" s="93"/>
      <c r="K169" s="93"/>
      <c r="L169" s="93"/>
      <c r="M169" s="93"/>
      <c r="N169" s="93"/>
      <c r="O169" s="94" t="s">
        <v>48</v>
      </c>
      <c r="P169" s="95" t="s">
        <v>415</v>
      </c>
      <c r="Q169" s="94" t="s">
        <v>50</v>
      </c>
      <c r="R169" s="96" t="s">
        <v>416</v>
      </c>
    </row>
    <row r="170" customFormat="false" ht="12.75" hidden="false" customHeight="false" outlineLevel="0" collapsed="false">
      <c r="A170" s="97" t="n">
        <f aca="false">ROW(A170)-ROW($A$14)</f>
        <v>156</v>
      </c>
      <c r="B170" s="98" t="s">
        <v>417</v>
      </c>
      <c r="C170" s="99" t="s">
        <v>382</v>
      </c>
      <c r="D170" s="90" t="s">
        <v>43</v>
      </c>
      <c r="E170" s="100" t="s">
        <v>370</v>
      </c>
      <c r="F170" s="99" t="s">
        <v>383</v>
      </c>
      <c r="G170" s="101" t="n">
        <v>1</v>
      </c>
      <c r="H170" s="102" t="s">
        <v>46</v>
      </c>
      <c r="I170" s="102" t="s">
        <v>384</v>
      </c>
      <c r="J170" s="102"/>
      <c r="K170" s="102"/>
      <c r="L170" s="102"/>
      <c r="M170" s="102"/>
      <c r="N170" s="102"/>
      <c r="O170" s="103" t="s">
        <v>48</v>
      </c>
      <c r="P170" s="104" t="s">
        <v>385</v>
      </c>
      <c r="Q170" s="103" t="s">
        <v>50</v>
      </c>
      <c r="R170" s="105" t="s">
        <v>386</v>
      </c>
    </row>
    <row r="171" s="15" customFormat="true" ht="12.75" hidden="false" customHeight="false" outlineLevel="0" collapsed="false">
      <c r="A171" s="87" t="n">
        <f aca="false">ROW(A171)-ROW($A$14)</f>
        <v>157</v>
      </c>
      <c r="B171" s="88" t="s">
        <v>418</v>
      </c>
      <c r="C171" s="89" t="s">
        <v>394</v>
      </c>
      <c r="D171" s="90" t="s">
        <v>43</v>
      </c>
      <c r="E171" s="91" t="s">
        <v>395</v>
      </c>
      <c r="F171" s="89" t="s">
        <v>396</v>
      </c>
      <c r="G171" s="92" t="n">
        <v>1</v>
      </c>
      <c r="H171" s="93" t="s">
        <v>46</v>
      </c>
      <c r="I171" s="93" t="s">
        <v>397</v>
      </c>
      <c r="J171" s="93"/>
      <c r="K171" s="93"/>
      <c r="L171" s="93"/>
      <c r="M171" s="93"/>
      <c r="N171" s="93"/>
      <c r="O171" s="94" t="s">
        <v>48</v>
      </c>
      <c r="P171" s="95" t="s">
        <v>398</v>
      </c>
      <c r="Q171" s="94" t="s">
        <v>59</v>
      </c>
      <c r="R171" s="96" t="s">
        <v>399</v>
      </c>
    </row>
    <row r="172" customFormat="false" ht="12.75" hidden="false" customHeight="false" outlineLevel="0" collapsed="false">
      <c r="A172" s="97" t="n">
        <f aca="false">ROW(A172)-ROW($A$14)</f>
        <v>158</v>
      </c>
      <c r="B172" s="98" t="s">
        <v>419</v>
      </c>
      <c r="C172" s="99" t="s">
        <v>394</v>
      </c>
      <c r="D172" s="90" t="s">
        <v>43</v>
      </c>
      <c r="E172" s="100" t="s">
        <v>395</v>
      </c>
      <c r="F172" s="99" t="s">
        <v>396</v>
      </c>
      <c r="G172" s="101" t="n">
        <v>1</v>
      </c>
      <c r="H172" s="102" t="s">
        <v>46</v>
      </c>
      <c r="I172" s="102" t="s">
        <v>397</v>
      </c>
      <c r="J172" s="102"/>
      <c r="K172" s="102"/>
      <c r="L172" s="102"/>
      <c r="M172" s="102"/>
      <c r="N172" s="102"/>
      <c r="O172" s="103" t="s">
        <v>48</v>
      </c>
      <c r="P172" s="104" t="s">
        <v>398</v>
      </c>
      <c r="Q172" s="103" t="s">
        <v>59</v>
      </c>
      <c r="R172" s="105" t="s">
        <v>399</v>
      </c>
    </row>
    <row r="173" s="15" customFormat="true" ht="12.75" hidden="false" customHeight="false" outlineLevel="0" collapsed="false">
      <c r="A173" s="87" t="n">
        <f aca="false">ROW(A173)-ROW($A$14)</f>
        <v>159</v>
      </c>
      <c r="B173" s="88" t="s">
        <v>420</v>
      </c>
      <c r="C173" s="89" t="s">
        <v>404</v>
      </c>
      <c r="D173" s="90" t="s">
        <v>369</v>
      </c>
      <c r="E173" s="91" t="s">
        <v>370</v>
      </c>
      <c r="F173" s="89" t="s">
        <v>405</v>
      </c>
      <c r="G173" s="92" t="n">
        <v>1</v>
      </c>
      <c r="H173" s="93" t="s">
        <v>46</v>
      </c>
      <c r="I173" s="93" t="s">
        <v>406</v>
      </c>
      <c r="J173" s="93"/>
      <c r="K173" s="93"/>
      <c r="L173" s="93"/>
      <c r="M173" s="93"/>
      <c r="N173" s="93"/>
      <c r="O173" s="94" t="s">
        <v>48</v>
      </c>
      <c r="P173" s="95" t="s">
        <v>407</v>
      </c>
      <c r="Q173" s="94" t="s">
        <v>50</v>
      </c>
      <c r="R173" s="96" t="s">
        <v>408</v>
      </c>
    </row>
    <row r="174" customFormat="false" ht="12.75" hidden="false" customHeight="false" outlineLevel="0" collapsed="false">
      <c r="A174" s="97" t="n">
        <f aca="false">ROW(A174)-ROW($A$14)</f>
        <v>160</v>
      </c>
      <c r="B174" s="98" t="s">
        <v>421</v>
      </c>
      <c r="C174" s="99" t="s">
        <v>422</v>
      </c>
      <c r="D174" s="90" t="s">
        <v>43</v>
      </c>
      <c r="E174" s="100" t="s">
        <v>395</v>
      </c>
      <c r="F174" s="99" t="s">
        <v>423</v>
      </c>
      <c r="G174" s="101" t="n">
        <v>1</v>
      </c>
      <c r="H174" s="102" t="s">
        <v>46</v>
      </c>
      <c r="I174" s="102" t="s">
        <v>424</v>
      </c>
      <c r="J174" s="102"/>
      <c r="K174" s="102"/>
      <c r="L174" s="102"/>
      <c r="M174" s="102"/>
      <c r="N174" s="102"/>
      <c r="O174" s="103" t="s">
        <v>48</v>
      </c>
      <c r="P174" s="104" t="s">
        <v>425</v>
      </c>
      <c r="Q174" s="103" t="s">
        <v>50</v>
      </c>
      <c r="R174" s="105" t="s">
        <v>426</v>
      </c>
    </row>
    <row r="175" s="15" customFormat="true" ht="12.75" hidden="false" customHeight="false" outlineLevel="0" collapsed="false">
      <c r="A175" s="87" t="n">
        <f aca="false">ROW(A175)-ROW($A$14)</f>
        <v>161</v>
      </c>
      <c r="B175" s="88" t="s">
        <v>427</v>
      </c>
      <c r="C175" s="89" t="s">
        <v>428</v>
      </c>
      <c r="D175" s="90" t="s">
        <v>43</v>
      </c>
      <c r="E175" s="91" t="s">
        <v>429</v>
      </c>
      <c r="F175" s="89" t="s">
        <v>430</v>
      </c>
      <c r="G175" s="92" t="n">
        <v>1</v>
      </c>
      <c r="H175" s="93" t="s">
        <v>46</v>
      </c>
      <c r="I175" s="93" t="s">
        <v>431</v>
      </c>
      <c r="J175" s="93"/>
      <c r="K175" s="93"/>
      <c r="L175" s="93"/>
      <c r="M175" s="93"/>
      <c r="N175" s="93"/>
      <c r="O175" s="94" t="s">
        <v>48</v>
      </c>
      <c r="P175" s="95" t="s">
        <v>432</v>
      </c>
      <c r="Q175" s="94" t="s">
        <v>50</v>
      </c>
      <c r="R175" s="96" t="s">
        <v>433</v>
      </c>
    </row>
    <row r="176" customFormat="false" ht="12.75" hidden="false" customHeight="false" outlineLevel="0" collapsed="false">
      <c r="A176" s="97" t="n">
        <f aca="false">ROW(A176)-ROW($A$14)</f>
        <v>162</v>
      </c>
      <c r="B176" s="98" t="s">
        <v>434</v>
      </c>
      <c r="C176" s="99" t="s">
        <v>435</v>
      </c>
      <c r="D176" s="90" t="s">
        <v>369</v>
      </c>
      <c r="E176" s="100" t="s">
        <v>370</v>
      </c>
      <c r="F176" s="99" t="s">
        <v>436</v>
      </c>
      <c r="G176" s="101" t="n">
        <v>1</v>
      </c>
      <c r="H176" s="102" t="s">
        <v>46</v>
      </c>
      <c r="I176" s="102" t="s">
        <v>437</v>
      </c>
      <c r="J176" s="102"/>
      <c r="K176" s="102"/>
      <c r="L176" s="102"/>
      <c r="M176" s="102"/>
      <c r="N176" s="102"/>
      <c r="O176" s="103" t="s">
        <v>48</v>
      </c>
      <c r="P176" s="104" t="s">
        <v>438</v>
      </c>
      <c r="Q176" s="103" t="s">
        <v>50</v>
      </c>
      <c r="R176" s="105" t="s">
        <v>439</v>
      </c>
    </row>
    <row r="177" s="15" customFormat="true" ht="12.75" hidden="false" customHeight="false" outlineLevel="0" collapsed="false">
      <c r="A177" s="87" t="n">
        <f aca="false">ROW(A177)-ROW($A$14)</f>
        <v>163</v>
      </c>
      <c r="B177" s="88" t="s">
        <v>440</v>
      </c>
      <c r="C177" s="89" t="s">
        <v>441</v>
      </c>
      <c r="D177" s="90" t="s">
        <v>43</v>
      </c>
      <c r="E177" s="91" t="s">
        <v>429</v>
      </c>
      <c r="F177" s="89" t="s">
        <v>442</v>
      </c>
      <c r="G177" s="92" t="n">
        <v>1</v>
      </c>
      <c r="H177" s="93" t="s">
        <v>46</v>
      </c>
      <c r="I177" s="93" t="s">
        <v>443</v>
      </c>
      <c r="J177" s="93"/>
      <c r="K177" s="93"/>
      <c r="L177" s="93"/>
      <c r="M177" s="93"/>
      <c r="N177" s="93"/>
      <c r="O177" s="94" t="s">
        <v>48</v>
      </c>
      <c r="P177" s="95" t="s">
        <v>444</v>
      </c>
      <c r="Q177" s="94" t="s">
        <v>50</v>
      </c>
      <c r="R177" s="96" t="s">
        <v>445</v>
      </c>
    </row>
    <row r="178" customFormat="false" ht="12.75" hidden="false" customHeight="false" outlineLevel="0" collapsed="false">
      <c r="A178" s="97" t="n">
        <f aca="false">ROW(A178)-ROW($A$14)</f>
        <v>164</v>
      </c>
      <c r="B178" s="98" t="s">
        <v>446</v>
      </c>
      <c r="C178" s="99" t="s">
        <v>422</v>
      </c>
      <c r="D178" s="90" t="s">
        <v>43</v>
      </c>
      <c r="E178" s="100" t="s">
        <v>395</v>
      </c>
      <c r="F178" s="99" t="s">
        <v>423</v>
      </c>
      <c r="G178" s="101" t="n">
        <v>1</v>
      </c>
      <c r="H178" s="102" t="s">
        <v>46</v>
      </c>
      <c r="I178" s="102" t="s">
        <v>424</v>
      </c>
      <c r="J178" s="102"/>
      <c r="K178" s="102"/>
      <c r="L178" s="102"/>
      <c r="M178" s="102"/>
      <c r="N178" s="102"/>
      <c r="O178" s="103" t="s">
        <v>48</v>
      </c>
      <c r="P178" s="104" t="s">
        <v>425</v>
      </c>
      <c r="Q178" s="103" t="s">
        <v>50</v>
      </c>
      <c r="R178" s="105" t="s">
        <v>426</v>
      </c>
    </row>
    <row r="179" s="15" customFormat="true" ht="12.75" hidden="false" customHeight="false" outlineLevel="0" collapsed="false">
      <c r="A179" s="87" t="n">
        <f aca="false">ROW(A179)-ROW($A$14)</f>
        <v>165</v>
      </c>
      <c r="B179" s="88" t="s">
        <v>447</v>
      </c>
      <c r="C179" s="89" t="s">
        <v>428</v>
      </c>
      <c r="D179" s="90" t="s">
        <v>43</v>
      </c>
      <c r="E179" s="91" t="s">
        <v>429</v>
      </c>
      <c r="F179" s="89" t="s">
        <v>430</v>
      </c>
      <c r="G179" s="92" t="n">
        <v>1</v>
      </c>
      <c r="H179" s="93" t="s">
        <v>46</v>
      </c>
      <c r="I179" s="93" t="s">
        <v>431</v>
      </c>
      <c r="J179" s="93"/>
      <c r="K179" s="93"/>
      <c r="L179" s="93"/>
      <c r="M179" s="93"/>
      <c r="N179" s="93"/>
      <c r="O179" s="94" t="s">
        <v>48</v>
      </c>
      <c r="P179" s="95" t="s">
        <v>432</v>
      </c>
      <c r="Q179" s="94" t="s">
        <v>50</v>
      </c>
      <c r="R179" s="96" t="s">
        <v>433</v>
      </c>
    </row>
    <row r="180" customFormat="false" ht="12.75" hidden="false" customHeight="false" outlineLevel="0" collapsed="false">
      <c r="A180" s="97" t="n">
        <f aca="false">ROW(A180)-ROW($A$14)</f>
        <v>166</v>
      </c>
      <c r="B180" s="98" t="s">
        <v>448</v>
      </c>
      <c r="C180" s="99" t="s">
        <v>368</v>
      </c>
      <c r="D180" s="90" t="s">
        <v>369</v>
      </c>
      <c r="E180" s="100" t="s">
        <v>370</v>
      </c>
      <c r="F180" s="99" t="s">
        <v>371</v>
      </c>
      <c r="G180" s="101" t="n">
        <v>1</v>
      </c>
      <c r="H180" s="102" t="s">
        <v>46</v>
      </c>
      <c r="I180" s="102" t="s">
        <v>372</v>
      </c>
      <c r="J180" s="102"/>
      <c r="K180" s="102"/>
      <c r="L180" s="102"/>
      <c r="M180" s="102"/>
      <c r="N180" s="102"/>
      <c r="O180" s="103" t="s">
        <v>48</v>
      </c>
      <c r="P180" s="104" t="s">
        <v>373</v>
      </c>
      <c r="Q180" s="103" t="s">
        <v>50</v>
      </c>
      <c r="R180" s="105" t="s">
        <v>374</v>
      </c>
    </row>
    <row r="181" s="15" customFormat="true" ht="12.75" hidden="false" customHeight="false" outlineLevel="0" collapsed="false">
      <c r="A181" s="87" t="n">
        <f aca="false">ROW(A181)-ROW($A$14)</f>
        <v>167</v>
      </c>
      <c r="B181" s="88" t="s">
        <v>449</v>
      </c>
      <c r="C181" s="89" t="s">
        <v>428</v>
      </c>
      <c r="D181" s="90" t="s">
        <v>43</v>
      </c>
      <c r="E181" s="91" t="s">
        <v>429</v>
      </c>
      <c r="F181" s="89" t="s">
        <v>430</v>
      </c>
      <c r="G181" s="92" t="n">
        <v>1</v>
      </c>
      <c r="H181" s="93" t="s">
        <v>46</v>
      </c>
      <c r="I181" s="93" t="s">
        <v>431</v>
      </c>
      <c r="J181" s="93"/>
      <c r="K181" s="93"/>
      <c r="L181" s="93"/>
      <c r="M181" s="93"/>
      <c r="N181" s="93"/>
      <c r="O181" s="94" t="s">
        <v>48</v>
      </c>
      <c r="P181" s="95" t="s">
        <v>432</v>
      </c>
      <c r="Q181" s="94" t="s">
        <v>50</v>
      </c>
      <c r="R181" s="96" t="s">
        <v>433</v>
      </c>
    </row>
    <row r="182" customFormat="false" ht="12.75" hidden="false" customHeight="false" outlineLevel="0" collapsed="false">
      <c r="A182" s="97" t="n">
        <f aca="false">ROW(A182)-ROW($A$14)</f>
        <v>168</v>
      </c>
      <c r="B182" s="98" t="s">
        <v>450</v>
      </c>
      <c r="C182" s="99" t="s">
        <v>412</v>
      </c>
      <c r="D182" s="90" t="s">
        <v>369</v>
      </c>
      <c r="E182" s="100" t="s">
        <v>370</v>
      </c>
      <c r="F182" s="99" t="s">
        <v>413</v>
      </c>
      <c r="G182" s="101" t="n">
        <v>1</v>
      </c>
      <c r="H182" s="102" t="s">
        <v>46</v>
      </c>
      <c r="I182" s="102" t="s">
        <v>414</v>
      </c>
      <c r="J182" s="102"/>
      <c r="K182" s="102"/>
      <c r="L182" s="102"/>
      <c r="M182" s="102"/>
      <c r="N182" s="102"/>
      <c r="O182" s="103" t="s">
        <v>48</v>
      </c>
      <c r="P182" s="104" t="s">
        <v>415</v>
      </c>
      <c r="Q182" s="103" t="s">
        <v>50</v>
      </c>
      <c r="R182" s="105" t="s">
        <v>416</v>
      </c>
    </row>
    <row r="183" s="15" customFormat="true" ht="12.75" hidden="false" customHeight="false" outlineLevel="0" collapsed="false">
      <c r="A183" s="87" t="n">
        <f aca="false">ROW(A183)-ROW($A$14)</f>
        <v>169</v>
      </c>
      <c r="B183" s="88" t="s">
        <v>451</v>
      </c>
      <c r="C183" s="89" t="s">
        <v>452</v>
      </c>
      <c r="D183" s="90" t="s">
        <v>369</v>
      </c>
      <c r="E183" s="91" t="s">
        <v>370</v>
      </c>
      <c r="F183" s="89" t="s">
        <v>453</v>
      </c>
      <c r="G183" s="92" t="n">
        <v>1</v>
      </c>
      <c r="H183" s="93" t="s">
        <v>46</v>
      </c>
      <c r="I183" s="93" t="s">
        <v>454</v>
      </c>
      <c r="J183" s="93"/>
      <c r="K183" s="93"/>
      <c r="L183" s="93"/>
      <c r="M183" s="93"/>
      <c r="N183" s="93"/>
      <c r="O183" s="94" t="s">
        <v>48</v>
      </c>
      <c r="P183" s="95" t="s">
        <v>455</v>
      </c>
      <c r="Q183" s="94" t="s">
        <v>50</v>
      </c>
      <c r="R183" s="96" t="s">
        <v>456</v>
      </c>
    </row>
    <row r="184" customFormat="false" ht="12.75" hidden="false" customHeight="false" outlineLevel="0" collapsed="false">
      <c r="A184" s="97" t="n">
        <f aca="false">ROW(A184)-ROW($A$14)</f>
        <v>170</v>
      </c>
      <c r="B184" s="98" t="s">
        <v>457</v>
      </c>
      <c r="C184" s="99" t="s">
        <v>458</v>
      </c>
      <c r="D184" s="90" t="s">
        <v>43</v>
      </c>
      <c r="E184" s="100" t="s">
        <v>395</v>
      </c>
      <c r="F184" s="99" t="s">
        <v>459</v>
      </c>
      <c r="G184" s="101" t="n">
        <v>1</v>
      </c>
      <c r="H184" s="102" t="s">
        <v>46</v>
      </c>
      <c r="I184" s="102" t="s">
        <v>460</v>
      </c>
      <c r="J184" s="102"/>
      <c r="K184" s="102"/>
      <c r="L184" s="102"/>
      <c r="M184" s="102"/>
      <c r="N184" s="102"/>
      <c r="O184" s="103" t="s">
        <v>48</v>
      </c>
      <c r="P184" s="104" t="s">
        <v>461</v>
      </c>
      <c r="Q184" s="103" t="s">
        <v>50</v>
      </c>
      <c r="R184" s="105" t="s">
        <v>462</v>
      </c>
    </row>
    <row r="185" s="15" customFormat="true" ht="12.75" hidden="false" customHeight="false" outlineLevel="0" collapsed="false">
      <c r="A185" s="87" t="n">
        <f aca="false">ROW(A185)-ROW($A$14)</f>
        <v>171</v>
      </c>
      <c r="B185" s="88" t="s">
        <v>463</v>
      </c>
      <c r="C185" s="89" t="s">
        <v>382</v>
      </c>
      <c r="D185" s="90" t="s">
        <v>43</v>
      </c>
      <c r="E185" s="91" t="s">
        <v>370</v>
      </c>
      <c r="F185" s="89" t="s">
        <v>383</v>
      </c>
      <c r="G185" s="92" t="n">
        <v>1</v>
      </c>
      <c r="H185" s="93" t="s">
        <v>46</v>
      </c>
      <c r="I185" s="93" t="s">
        <v>384</v>
      </c>
      <c r="J185" s="93"/>
      <c r="K185" s="93"/>
      <c r="L185" s="93"/>
      <c r="M185" s="93"/>
      <c r="N185" s="93"/>
      <c r="O185" s="94" t="s">
        <v>48</v>
      </c>
      <c r="P185" s="95" t="s">
        <v>385</v>
      </c>
      <c r="Q185" s="94" t="s">
        <v>50</v>
      </c>
      <c r="R185" s="96" t="s">
        <v>386</v>
      </c>
    </row>
    <row r="186" customFormat="false" ht="12.75" hidden="false" customHeight="false" outlineLevel="0" collapsed="false">
      <c r="A186" s="97" t="n">
        <f aca="false">ROW(A186)-ROW($A$14)</f>
        <v>172</v>
      </c>
      <c r="B186" s="98" t="s">
        <v>464</v>
      </c>
      <c r="C186" s="99" t="s">
        <v>428</v>
      </c>
      <c r="D186" s="90" t="s">
        <v>43</v>
      </c>
      <c r="E186" s="100" t="s">
        <v>429</v>
      </c>
      <c r="F186" s="99" t="s">
        <v>430</v>
      </c>
      <c r="G186" s="101" t="n">
        <v>1</v>
      </c>
      <c r="H186" s="102" t="s">
        <v>46</v>
      </c>
      <c r="I186" s="102" t="s">
        <v>431</v>
      </c>
      <c r="J186" s="102"/>
      <c r="K186" s="102"/>
      <c r="L186" s="102"/>
      <c r="M186" s="102"/>
      <c r="N186" s="102"/>
      <c r="O186" s="103" t="s">
        <v>48</v>
      </c>
      <c r="P186" s="104" t="s">
        <v>432</v>
      </c>
      <c r="Q186" s="103" t="s">
        <v>50</v>
      </c>
      <c r="R186" s="105" t="s">
        <v>433</v>
      </c>
    </row>
    <row r="187" s="15" customFormat="true" ht="12.75" hidden="false" customHeight="false" outlineLevel="0" collapsed="false">
      <c r="A187" s="87" t="n">
        <f aca="false">ROW(A187)-ROW($A$14)</f>
        <v>173</v>
      </c>
      <c r="B187" s="88" t="s">
        <v>465</v>
      </c>
      <c r="C187" s="89" t="s">
        <v>428</v>
      </c>
      <c r="D187" s="90" t="s">
        <v>43</v>
      </c>
      <c r="E187" s="91" t="s">
        <v>429</v>
      </c>
      <c r="F187" s="89" t="s">
        <v>430</v>
      </c>
      <c r="G187" s="92" t="n">
        <v>1</v>
      </c>
      <c r="H187" s="93" t="s">
        <v>46</v>
      </c>
      <c r="I187" s="93" t="s">
        <v>431</v>
      </c>
      <c r="J187" s="93"/>
      <c r="K187" s="93"/>
      <c r="L187" s="93"/>
      <c r="M187" s="93"/>
      <c r="N187" s="93"/>
      <c r="O187" s="94" t="s">
        <v>48</v>
      </c>
      <c r="P187" s="95" t="s">
        <v>432</v>
      </c>
      <c r="Q187" s="94" t="s">
        <v>50</v>
      </c>
      <c r="R187" s="96" t="s">
        <v>433</v>
      </c>
    </row>
    <row r="188" customFormat="false" ht="12.75" hidden="false" customHeight="false" outlineLevel="0" collapsed="false">
      <c r="A188" s="97" t="n">
        <f aca="false">ROW(A188)-ROW($A$14)</f>
        <v>174</v>
      </c>
      <c r="B188" s="98" t="s">
        <v>466</v>
      </c>
      <c r="C188" s="99" t="s">
        <v>428</v>
      </c>
      <c r="D188" s="90" t="s">
        <v>43</v>
      </c>
      <c r="E188" s="100" t="s">
        <v>429</v>
      </c>
      <c r="F188" s="99" t="s">
        <v>430</v>
      </c>
      <c r="G188" s="101" t="n">
        <v>1</v>
      </c>
      <c r="H188" s="102" t="s">
        <v>46</v>
      </c>
      <c r="I188" s="102" t="s">
        <v>431</v>
      </c>
      <c r="J188" s="102"/>
      <c r="K188" s="102"/>
      <c r="L188" s="102"/>
      <c r="M188" s="102"/>
      <c r="N188" s="102"/>
      <c r="O188" s="103" t="s">
        <v>48</v>
      </c>
      <c r="P188" s="104" t="s">
        <v>432</v>
      </c>
      <c r="Q188" s="103" t="s">
        <v>50</v>
      </c>
      <c r="R188" s="105" t="s">
        <v>433</v>
      </c>
    </row>
    <row r="189" s="15" customFormat="true" ht="12.75" hidden="false" customHeight="false" outlineLevel="0" collapsed="false">
      <c r="A189" s="87" t="n">
        <f aca="false">ROW(A189)-ROW($A$14)</f>
        <v>175</v>
      </c>
      <c r="B189" s="88" t="s">
        <v>467</v>
      </c>
      <c r="C189" s="89" t="s">
        <v>428</v>
      </c>
      <c r="D189" s="90" t="s">
        <v>43</v>
      </c>
      <c r="E189" s="91" t="s">
        <v>429</v>
      </c>
      <c r="F189" s="89" t="s">
        <v>430</v>
      </c>
      <c r="G189" s="92" t="n">
        <v>1</v>
      </c>
      <c r="H189" s="93" t="s">
        <v>46</v>
      </c>
      <c r="I189" s="93" t="s">
        <v>431</v>
      </c>
      <c r="J189" s="93"/>
      <c r="K189" s="93"/>
      <c r="L189" s="93"/>
      <c r="M189" s="93"/>
      <c r="N189" s="93"/>
      <c r="O189" s="94" t="s">
        <v>48</v>
      </c>
      <c r="P189" s="95" t="s">
        <v>432</v>
      </c>
      <c r="Q189" s="94" t="s">
        <v>50</v>
      </c>
      <c r="R189" s="96" t="s">
        <v>433</v>
      </c>
    </row>
    <row r="190" customFormat="false" ht="12.75" hidden="false" customHeight="false" outlineLevel="0" collapsed="false">
      <c r="A190" s="97" t="n">
        <f aca="false">ROW(A190)-ROW($A$14)</f>
        <v>176</v>
      </c>
      <c r="B190" s="98" t="s">
        <v>468</v>
      </c>
      <c r="C190" s="99" t="s">
        <v>428</v>
      </c>
      <c r="D190" s="90" t="s">
        <v>43</v>
      </c>
      <c r="E190" s="100" t="s">
        <v>429</v>
      </c>
      <c r="F190" s="99" t="s">
        <v>430</v>
      </c>
      <c r="G190" s="101" t="n">
        <v>1</v>
      </c>
      <c r="H190" s="102" t="s">
        <v>46</v>
      </c>
      <c r="I190" s="102" t="s">
        <v>431</v>
      </c>
      <c r="J190" s="102"/>
      <c r="K190" s="102"/>
      <c r="L190" s="102"/>
      <c r="M190" s="102"/>
      <c r="N190" s="102"/>
      <c r="O190" s="103" t="s">
        <v>48</v>
      </c>
      <c r="P190" s="104" t="s">
        <v>432</v>
      </c>
      <c r="Q190" s="103" t="s">
        <v>50</v>
      </c>
      <c r="R190" s="105" t="s">
        <v>433</v>
      </c>
    </row>
    <row r="191" s="15" customFormat="true" ht="12.75" hidden="false" customHeight="false" outlineLevel="0" collapsed="false">
      <c r="A191" s="87" t="n">
        <f aca="false">ROW(A191)-ROW($A$14)</f>
        <v>177</v>
      </c>
      <c r="B191" s="88" t="s">
        <v>469</v>
      </c>
      <c r="C191" s="89" t="s">
        <v>428</v>
      </c>
      <c r="D191" s="90" t="s">
        <v>43</v>
      </c>
      <c r="E191" s="91" t="s">
        <v>429</v>
      </c>
      <c r="F191" s="89" t="s">
        <v>430</v>
      </c>
      <c r="G191" s="92" t="n">
        <v>1</v>
      </c>
      <c r="H191" s="93" t="s">
        <v>46</v>
      </c>
      <c r="I191" s="93" t="s">
        <v>431</v>
      </c>
      <c r="J191" s="93"/>
      <c r="K191" s="93"/>
      <c r="L191" s="93"/>
      <c r="M191" s="93"/>
      <c r="N191" s="93"/>
      <c r="O191" s="94" t="s">
        <v>48</v>
      </c>
      <c r="P191" s="95" t="s">
        <v>432</v>
      </c>
      <c r="Q191" s="94" t="s">
        <v>50</v>
      </c>
      <c r="R191" s="96" t="s">
        <v>433</v>
      </c>
    </row>
    <row r="192" customFormat="false" ht="12.75" hidden="false" customHeight="false" outlineLevel="0" collapsed="false">
      <c r="A192" s="97" t="n">
        <f aca="false">ROW(A192)-ROW($A$14)</f>
        <v>178</v>
      </c>
      <c r="B192" s="98" t="s">
        <v>470</v>
      </c>
      <c r="C192" s="99" t="s">
        <v>458</v>
      </c>
      <c r="D192" s="90" t="s">
        <v>43</v>
      </c>
      <c r="E192" s="100" t="s">
        <v>395</v>
      </c>
      <c r="F192" s="99" t="s">
        <v>459</v>
      </c>
      <c r="G192" s="101" t="n">
        <v>1</v>
      </c>
      <c r="H192" s="102" t="s">
        <v>46</v>
      </c>
      <c r="I192" s="102" t="s">
        <v>460</v>
      </c>
      <c r="J192" s="102"/>
      <c r="K192" s="102"/>
      <c r="L192" s="102"/>
      <c r="M192" s="102"/>
      <c r="N192" s="102"/>
      <c r="O192" s="103" t="s">
        <v>48</v>
      </c>
      <c r="P192" s="104" t="s">
        <v>461</v>
      </c>
      <c r="Q192" s="103" t="s">
        <v>50</v>
      </c>
      <c r="R192" s="105" t="s">
        <v>462</v>
      </c>
    </row>
    <row r="193" s="15" customFormat="true" ht="12.75" hidden="false" customHeight="false" outlineLevel="0" collapsed="false">
      <c r="A193" s="87" t="n">
        <f aca="false">ROW(A193)-ROW($A$14)</f>
        <v>179</v>
      </c>
      <c r="B193" s="88" t="s">
        <v>471</v>
      </c>
      <c r="C193" s="89" t="s">
        <v>472</v>
      </c>
      <c r="D193" s="90" t="s">
        <v>43</v>
      </c>
      <c r="E193" s="91" t="s">
        <v>395</v>
      </c>
      <c r="F193" s="89" t="s">
        <v>473</v>
      </c>
      <c r="G193" s="92" t="n">
        <v>1</v>
      </c>
      <c r="H193" s="93" t="s">
        <v>46</v>
      </c>
      <c r="I193" s="93" t="s">
        <v>474</v>
      </c>
      <c r="J193" s="93"/>
      <c r="K193" s="93"/>
      <c r="L193" s="93"/>
      <c r="M193" s="93"/>
      <c r="N193" s="93"/>
      <c r="O193" s="94" t="s">
        <v>48</v>
      </c>
      <c r="P193" s="95" t="s">
        <v>475</v>
      </c>
      <c r="Q193" s="94" t="s">
        <v>50</v>
      </c>
      <c r="R193" s="96" t="s">
        <v>476</v>
      </c>
    </row>
    <row r="194" customFormat="false" ht="12.75" hidden="false" customHeight="false" outlineLevel="0" collapsed="false">
      <c r="A194" s="97" t="n">
        <f aca="false">ROW(A194)-ROW($A$14)</f>
        <v>180</v>
      </c>
      <c r="B194" s="98" t="s">
        <v>477</v>
      </c>
      <c r="C194" s="99" t="s">
        <v>472</v>
      </c>
      <c r="D194" s="90" t="s">
        <v>43</v>
      </c>
      <c r="E194" s="100" t="s">
        <v>395</v>
      </c>
      <c r="F194" s="99" t="s">
        <v>473</v>
      </c>
      <c r="G194" s="101" t="n">
        <v>1</v>
      </c>
      <c r="H194" s="102" t="s">
        <v>46</v>
      </c>
      <c r="I194" s="102" t="s">
        <v>474</v>
      </c>
      <c r="J194" s="102"/>
      <c r="K194" s="102"/>
      <c r="L194" s="102"/>
      <c r="M194" s="102"/>
      <c r="N194" s="102"/>
      <c r="O194" s="103" t="s">
        <v>48</v>
      </c>
      <c r="P194" s="104" t="s">
        <v>475</v>
      </c>
      <c r="Q194" s="103" t="s">
        <v>50</v>
      </c>
      <c r="R194" s="105" t="s">
        <v>476</v>
      </c>
    </row>
    <row r="195" s="15" customFormat="true" ht="12.75" hidden="false" customHeight="false" outlineLevel="0" collapsed="false">
      <c r="A195" s="87" t="n">
        <f aca="false">ROW(A195)-ROW($A$14)</f>
        <v>181</v>
      </c>
      <c r="B195" s="88" t="s">
        <v>478</v>
      </c>
      <c r="C195" s="89" t="s">
        <v>441</v>
      </c>
      <c r="D195" s="90" t="s">
        <v>43</v>
      </c>
      <c r="E195" s="91" t="s">
        <v>429</v>
      </c>
      <c r="F195" s="89" t="s">
        <v>442</v>
      </c>
      <c r="G195" s="92" t="n">
        <v>1</v>
      </c>
      <c r="H195" s="93" t="s">
        <v>46</v>
      </c>
      <c r="I195" s="93" t="s">
        <v>443</v>
      </c>
      <c r="J195" s="93"/>
      <c r="K195" s="93"/>
      <c r="L195" s="93"/>
      <c r="M195" s="93"/>
      <c r="N195" s="93"/>
      <c r="O195" s="94" t="s">
        <v>48</v>
      </c>
      <c r="P195" s="95" t="s">
        <v>444</v>
      </c>
      <c r="Q195" s="94" t="s">
        <v>50</v>
      </c>
      <c r="R195" s="96" t="s">
        <v>445</v>
      </c>
    </row>
    <row r="196" customFormat="false" ht="12.75" hidden="false" customHeight="false" outlineLevel="0" collapsed="false">
      <c r="A196" s="97" t="n">
        <f aca="false">ROW(A196)-ROW($A$14)</f>
        <v>182</v>
      </c>
      <c r="B196" s="98" t="s">
        <v>479</v>
      </c>
      <c r="C196" s="99" t="s">
        <v>441</v>
      </c>
      <c r="D196" s="90" t="s">
        <v>43</v>
      </c>
      <c r="E196" s="100" t="s">
        <v>429</v>
      </c>
      <c r="F196" s="99" t="s">
        <v>442</v>
      </c>
      <c r="G196" s="101" t="n">
        <v>1</v>
      </c>
      <c r="H196" s="102" t="s">
        <v>46</v>
      </c>
      <c r="I196" s="102" t="s">
        <v>443</v>
      </c>
      <c r="J196" s="102"/>
      <c r="K196" s="102"/>
      <c r="L196" s="102"/>
      <c r="M196" s="102"/>
      <c r="N196" s="102"/>
      <c r="O196" s="103" t="s">
        <v>48</v>
      </c>
      <c r="P196" s="104" t="s">
        <v>444</v>
      </c>
      <c r="Q196" s="103" t="s">
        <v>50</v>
      </c>
      <c r="R196" s="105" t="s">
        <v>445</v>
      </c>
    </row>
    <row r="197" s="15" customFormat="true" ht="12.75" hidden="false" customHeight="false" outlineLevel="0" collapsed="false">
      <c r="A197" s="87" t="n">
        <f aca="false">ROW(A197)-ROW($A$14)</f>
        <v>183</v>
      </c>
      <c r="B197" s="88" t="s">
        <v>480</v>
      </c>
      <c r="C197" s="89" t="s">
        <v>441</v>
      </c>
      <c r="D197" s="90" t="s">
        <v>43</v>
      </c>
      <c r="E197" s="91" t="s">
        <v>429</v>
      </c>
      <c r="F197" s="89" t="s">
        <v>442</v>
      </c>
      <c r="G197" s="92" t="n">
        <v>1</v>
      </c>
      <c r="H197" s="93" t="s">
        <v>46</v>
      </c>
      <c r="I197" s="93" t="s">
        <v>443</v>
      </c>
      <c r="J197" s="93"/>
      <c r="K197" s="93"/>
      <c r="L197" s="93"/>
      <c r="M197" s="93"/>
      <c r="N197" s="93"/>
      <c r="O197" s="94" t="s">
        <v>48</v>
      </c>
      <c r="P197" s="95" t="s">
        <v>444</v>
      </c>
      <c r="Q197" s="94" t="s">
        <v>50</v>
      </c>
      <c r="R197" s="96" t="s">
        <v>445</v>
      </c>
    </row>
    <row r="198" customFormat="false" ht="12.75" hidden="false" customHeight="false" outlineLevel="0" collapsed="false">
      <c r="A198" s="97" t="n">
        <f aca="false">ROW(A198)-ROW($A$14)</f>
        <v>184</v>
      </c>
      <c r="B198" s="98" t="s">
        <v>481</v>
      </c>
      <c r="C198" s="99" t="s">
        <v>441</v>
      </c>
      <c r="D198" s="90" t="s">
        <v>43</v>
      </c>
      <c r="E198" s="100" t="s">
        <v>429</v>
      </c>
      <c r="F198" s="99" t="s">
        <v>442</v>
      </c>
      <c r="G198" s="101" t="n">
        <v>1</v>
      </c>
      <c r="H198" s="102" t="s">
        <v>46</v>
      </c>
      <c r="I198" s="102" t="s">
        <v>443</v>
      </c>
      <c r="J198" s="102"/>
      <c r="K198" s="102"/>
      <c r="L198" s="102"/>
      <c r="M198" s="102"/>
      <c r="N198" s="102"/>
      <c r="O198" s="103" t="s">
        <v>48</v>
      </c>
      <c r="P198" s="104" t="s">
        <v>444</v>
      </c>
      <c r="Q198" s="103" t="s">
        <v>50</v>
      </c>
      <c r="R198" s="105" t="s">
        <v>445</v>
      </c>
    </row>
    <row r="199" s="15" customFormat="true" ht="12.75" hidden="false" customHeight="false" outlineLevel="0" collapsed="false">
      <c r="A199" s="87" t="n">
        <f aca="false">ROW(A199)-ROW($A$14)</f>
        <v>185</v>
      </c>
      <c r="B199" s="88" t="s">
        <v>482</v>
      </c>
      <c r="C199" s="89" t="s">
        <v>483</v>
      </c>
      <c r="D199" s="90" t="s">
        <v>369</v>
      </c>
      <c r="E199" s="91" t="s">
        <v>370</v>
      </c>
      <c r="F199" s="89" t="s">
        <v>484</v>
      </c>
      <c r="G199" s="92" t="n">
        <v>1</v>
      </c>
      <c r="H199" s="93" t="s">
        <v>46</v>
      </c>
      <c r="I199" s="93" t="s">
        <v>485</v>
      </c>
      <c r="J199" s="93"/>
      <c r="K199" s="93"/>
      <c r="L199" s="93"/>
      <c r="M199" s="93"/>
      <c r="N199" s="93"/>
      <c r="O199" s="94" t="s">
        <v>48</v>
      </c>
      <c r="P199" s="95" t="s">
        <v>486</v>
      </c>
      <c r="Q199" s="94" t="s">
        <v>50</v>
      </c>
      <c r="R199" s="96" t="s">
        <v>487</v>
      </c>
    </row>
    <row r="200" customFormat="false" ht="25.5" hidden="false" customHeight="false" outlineLevel="0" collapsed="false">
      <c r="A200" s="97" t="n">
        <f aca="false">ROW(A200)-ROW($A$14)</f>
        <v>186</v>
      </c>
      <c r="B200" s="98" t="s">
        <v>488</v>
      </c>
      <c r="C200" s="99" t="s">
        <v>489</v>
      </c>
      <c r="D200" s="90" t="s">
        <v>43</v>
      </c>
      <c r="E200" s="100" t="s">
        <v>490</v>
      </c>
      <c r="F200" s="99" t="s">
        <v>491</v>
      </c>
      <c r="G200" s="101" t="n">
        <v>1</v>
      </c>
      <c r="H200" s="102" t="s">
        <v>46</v>
      </c>
      <c r="I200" s="102" t="s">
        <v>492</v>
      </c>
      <c r="J200" s="102"/>
      <c r="K200" s="102"/>
      <c r="L200" s="102"/>
      <c r="M200" s="102"/>
      <c r="N200" s="102"/>
      <c r="O200" s="103"/>
      <c r="P200" s="104"/>
      <c r="Q200" s="103"/>
      <c r="R200" s="105"/>
    </row>
    <row r="201" s="15" customFormat="true" ht="12.75" hidden="false" customHeight="false" outlineLevel="0" collapsed="false">
      <c r="A201" s="87" t="n">
        <f aca="false">ROW(A201)-ROW($A$14)</f>
        <v>187</v>
      </c>
      <c r="B201" s="88" t="s">
        <v>493</v>
      </c>
      <c r="C201" s="89" t="s">
        <v>494</v>
      </c>
      <c r="D201" s="90" t="s">
        <v>43</v>
      </c>
      <c r="E201" s="91" t="s">
        <v>395</v>
      </c>
      <c r="F201" s="89" t="s">
        <v>495</v>
      </c>
      <c r="G201" s="92" t="n">
        <v>1</v>
      </c>
      <c r="H201" s="93" t="s">
        <v>46</v>
      </c>
      <c r="I201" s="93" t="s">
        <v>496</v>
      </c>
      <c r="J201" s="93"/>
      <c r="K201" s="93"/>
      <c r="L201" s="93"/>
      <c r="M201" s="93"/>
      <c r="N201" s="93"/>
      <c r="O201" s="94" t="s">
        <v>48</v>
      </c>
      <c r="P201" s="95" t="s">
        <v>497</v>
      </c>
      <c r="Q201" s="94" t="s">
        <v>50</v>
      </c>
      <c r="R201" s="96" t="s">
        <v>498</v>
      </c>
    </row>
    <row r="202" customFormat="false" ht="12.75" hidden="false" customHeight="false" outlineLevel="0" collapsed="false">
      <c r="A202" s="97" t="n">
        <f aca="false">ROW(A202)-ROW($A$14)</f>
        <v>188</v>
      </c>
      <c r="B202" s="98" t="s">
        <v>499</v>
      </c>
      <c r="C202" s="99" t="s">
        <v>428</v>
      </c>
      <c r="D202" s="90" t="s">
        <v>43</v>
      </c>
      <c r="E202" s="100" t="s">
        <v>429</v>
      </c>
      <c r="F202" s="99" t="s">
        <v>430</v>
      </c>
      <c r="G202" s="101" t="n">
        <v>1</v>
      </c>
      <c r="H202" s="102" t="s">
        <v>46</v>
      </c>
      <c r="I202" s="102" t="s">
        <v>431</v>
      </c>
      <c r="J202" s="102"/>
      <c r="K202" s="102"/>
      <c r="L202" s="102"/>
      <c r="M202" s="102"/>
      <c r="N202" s="102"/>
      <c r="O202" s="103" t="s">
        <v>48</v>
      </c>
      <c r="P202" s="104" t="s">
        <v>432</v>
      </c>
      <c r="Q202" s="103" t="s">
        <v>50</v>
      </c>
      <c r="R202" s="105" t="s">
        <v>433</v>
      </c>
    </row>
    <row r="203" s="15" customFormat="true" ht="12.75" hidden="false" customHeight="false" outlineLevel="0" collapsed="false">
      <c r="A203" s="87" t="n">
        <f aca="false">ROW(A203)-ROW($A$14)</f>
        <v>189</v>
      </c>
      <c r="B203" s="88" t="s">
        <v>500</v>
      </c>
      <c r="C203" s="89" t="s">
        <v>382</v>
      </c>
      <c r="D203" s="90" t="s">
        <v>43</v>
      </c>
      <c r="E203" s="91" t="s">
        <v>370</v>
      </c>
      <c r="F203" s="89" t="s">
        <v>383</v>
      </c>
      <c r="G203" s="92" t="n">
        <v>1</v>
      </c>
      <c r="H203" s="93" t="s">
        <v>46</v>
      </c>
      <c r="I203" s="93" t="s">
        <v>384</v>
      </c>
      <c r="J203" s="93"/>
      <c r="K203" s="93"/>
      <c r="L203" s="93"/>
      <c r="M203" s="93"/>
      <c r="N203" s="93"/>
      <c r="O203" s="94" t="s">
        <v>48</v>
      </c>
      <c r="P203" s="95" t="s">
        <v>385</v>
      </c>
      <c r="Q203" s="94" t="s">
        <v>50</v>
      </c>
      <c r="R203" s="96" t="s">
        <v>386</v>
      </c>
    </row>
    <row r="204" customFormat="false" ht="12.75" hidden="false" customHeight="false" outlineLevel="0" collapsed="false">
      <c r="A204" s="97" t="n">
        <f aca="false">ROW(A204)-ROW($A$14)</f>
        <v>190</v>
      </c>
      <c r="B204" s="98" t="s">
        <v>501</v>
      </c>
      <c r="C204" s="99" t="s">
        <v>494</v>
      </c>
      <c r="D204" s="90" t="s">
        <v>43</v>
      </c>
      <c r="E204" s="100" t="s">
        <v>395</v>
      </c>
      <c r="F204" s="99" t="s">
        <v>495</v>
      </c>
      <c r="G204" s="101" t="n">
        <v>1</v>
      </c>
      <c r="H204" s="102" t="s">
        <v>46</v>
      </c>
      <c r="I204" s="102" t="s">
        <v>496</v>
      </c>
      <c r="J204" s="102"/>
      <c r="K204" s="102"/>
      <c r="L204" s="102"/>
      <c r="M204" s="102"/>
      <c r="N204" s="102"/>
      <c r="O204" s="103" t="s">
        <v>48</v>
      </c>
      <c r="P204" s="104" t="s">
        <v>497</v>
      </c>
      <c r="Q204" s="103" t="s">
        <v>50</v>
      </c>
      <c r="R204" s="105" t="s">
        <v>498</v>
      </c>
    </row>
    <row r="205" s="15" customFormat="true" ht="12.75" hidden="false" customHeight="false" outlineLevel="0" collapsed="false">
      <c r="A205" s="87" t="n">
        <f aca="false">ROW(A205)-ROW($A$14)</f>
        <v>191</v>
      </c>
      <c r="B205" s="88" t="s">
        <v>502</v>
      </c>
      <c r="C205" s="89" t="s">
        <v>382</v>
      </c>
      <c r="D205" s="90" t="s">
        <v>43</v>
      </c>
      <c r="E205" s="91" t="s">
        <v>370</v>
      </c>
      <c r="F205" s="89" t="s">
        <v>383</v>
      </c>
      <c r="G205" s="92" t="n">
        <v>1</v>
      </c>
      <c r="H205" s="93" t="s">
        <v>46</v>
      </c>
      <c r="I205" s="93" t="s">
        <v>384</v>
      </c>
      <c r="J205" s="93"/>
      <c r="K205" s="93"/>
      <c r="L205" s="93"/>
      <c r="M205" s="93"/>
      <c r="N205" s="93"/>
      <c r="O205" s="94" t="s">
        <v>48</v>
      </c>
      <c r="P205" s="95" t="s">
        <v>385</v>
      </c>
      <c r="Q205" s="94" t="s">
        <v>50</v>
      </c>
      <c r="R205" s="96" t="s">
        <v>386</v>
      </c>
    </row>
    <row r="206" customFormat="false" ht="12.75" hidden="false" customHeight="false" outlineLevel="0" collapsed="false">
      <c r="A206" s="97" t="n">
        <f aca="false">ROW(A206)-ROW($A$14)</f>
        <v>192</v>
      </c>
      <c r="B206" s="98" t="s">
        <v>503</v>
      </c>
      <c r="C206" s="99" t="s">
        <v>382</v>
      </c>
      <c r="D206" s="90" t="s">
        <v>43</v>
      </c>
      <c r="E206" s="100" t="s">
        <v>370</v>
      </c>
      <c r="F206" s="99" t="s">
        <v>383</v>
      </c>
      <c r="G206" s="101" t="n">
        <v>1</v>
      </c>
      <c r="H206" s="102" t="s">
        <v>46</v>
      </c>
      <c r="I206" s="102" t="s">
        <v>384</v>
      </c>
      <c r="J206" s="102"/>
      <c r="K206" s="102"/>
      <c r="L206" s="102"/>
      <c r="M206" s="102"/>
      <c r="N206" s="102"/>
      <c r="O206" s="103" t="s">
        <v>48</v>
      </c>
      <c r="P206" s="104" t="s">
        <v>385</v>
      </c>
      <c r="Q206" s="103" t="s">
        <v>50</v>
      </c>
      <c r="R206" s="105" t="s">
        <v>386</v>
      </c>
    </row>
    <row r="207" s="15" customFormat="true" ht="12.75" hidden="false" customHeight="false" outlineLevel="0" collapsed="false">
      <c r="A207" s="87" t="n">
        <f aca="false">ROW(A207)-ROW($A$14)</f>
        <v>193</v>
      </c>
      <c r="B207" s="88" t="s">
        <v>504</v>
      </c>
      <c r="C207" s="89" t="s">
        <v>505</v>
      </c>
      <c r="D207" s="90" t="s">
        <v>369</v>
      </c>
      <c r="E207" s="91" t="s">
        <v>370</v>
      </c>
      <c r="F207" s="89" t="s">
        <v>506</v>
      </c>
      <c r="G207" s="92" t="n">
        <v>1</v>
      </c>
      <c r="H207" s="93" t="s">
        <v>46</v>
      </c>
      <c r="I207" s="93" t="s">
        <v>507</v>
      </c>
      <c r="J207" s="93"/>
      <c r="K207" s="93"/>
      <c r="L207" s="93"/>
      <c r="M207" s="93"/>
      <c r="N207" s="93"/>
      <c r="O207" s="94" t="s">
        <v>48</v>
      </c>
      <c r="P207" s="95" t="s">
        <v>508</v>
      </c>
      <c r="Q207" s="94" t="s">
        <v>50</v>
      </c>
      <c r="R207" s="96" t="s">
        <v>509</v>
      </c>
    </row>
    <row r="208" customFormat="false" ht="12.75" hidden="false" customHeight="false" outlineLevel="0" collapsed="false">
      <c r="A208" s="97" t="n">
        <f aca="false">ROW(A208)-ROW($A$14)</f>
        <v>194</v>
      </c>
      <c r="B208" s="98" t="s">
        <v>510</v>
      </c>
      <c r="C208" s="99" t="s">
        <v>376</v>
      </c>
      <c r="D208" s="90" t="s">
        <v>369</v>
      </c>
      <c r="E208" s="100" t="s">
        <v>370</v>
      </c>
      <c r="F208" s="99" t="s">
        <v>377</v>
      </c>
      <c r="G208" s="101" t="n">
        <v>1</v>
      </c>
      <c r="H208" s="102" t="s">
        <v>46</v>
      </c>
      <c r="I208" s="102" t="s">
        <v>378</v>
      </c>
      <c r="J208" s="102"/>
      <c r="K208" s="102"/>
      <c r="L208" s="102"/>
      <c r="M208" s="102"/>
      <c r="N208" s="102"/>
      <c r="O208" s="103" t="s">
        <v>48</v>
      </c>
      <c r="P208" s="104" t="s">
        <v>379</v>
      </c>
      <c r="Q208" s="103" t="s">
        <v>50</v>
      </c>
      <c r="R208" s="105" t="s">
        <v>380</v>
      </c>
    </row>
    <row r="209" s="15" customFormat="true" ht="12.75" hidden="false" customHeight="false" outlineLevel="0" collapsed="false">
      <c r="A209" s="87" t="n">
        <f aca="false">ROW(A209)-ROW($A$14)</f>
        <v>195</v>
      </c>
      <c r="B209" s="88" t="s">
        <v>511</v>
      </c>
      <c r="C209" s="89" t="s">
        <v>376</v>
      </c>
      <c r="D209" s="90" t="s">
        <v>369</v>
      </c>
      <c r="E209" s="91" t="s">
        <v>370</v>
      </c>
      <c r="F209" s="89" t="s">
        <v>377</v>
      </c>
      <c r="G209" s="92" t="n">
        <v>1</v>
      </c>
      <c r="H209" s="93" t="s">
        <v>46</v>
      </c>
      <c r="I209" s="93" t="s">
        <v>378</v>
      </c>
      <c r="J209" s="93"/>
      <c r="K209" s="93"/>
      <c r="L209" s="93"/>
      <c r="M209" s="93"/>
      <c r="N209" s="93"/>
      <c r="O209" s="94" t="s">
        <v>48</v>
      </c>
      <c r="P209" s="95" t="s">
        <v>379</v>
      </c>
      <c r="Q209" s="94" t="s">
        <v>50</v>
      </c>
      <c r="R209" s="96" t="s">
        <v>380</v>
      </c>
    </row>
    <row r="210" customFormat="false" ht="12.75" hidden="false" customHeight="false" outlineLevel="0" collapsed="false">
      <c r="A210" s="97" t="n">
        <f aca="false">ROW(A210)-ROW($A$14)</f>
        <v>196</v>
      </c>
      <c r="B210" s="98" t="s">
        <v>512</v>
      </c>
      <c r="C210" s="99" t="s">
        <v>513</v>
      </c>
      <c r="D210" s="90" t="s">
        <v>369</v>
      </c>
      <c r="E210" s="100" t="s">
        <v>370</v>
      </c>
      <c r="F210" s="99" t="s">
        <v>514</v>
      </c>
      <c r="G210" s="101" t="n">
        <v>1</v>
      </c>
      <c r="H210" s="102" t="s">
        <v>46</v>
      </c>
      <c r="I210" s="102" t="s">
        <v>515</v>
      </c>
      <c r="J210" s="102"/>
      <c r="K210" s="102"/>
      <c r="L210" s="102"/>
      <c r="M210" s="102"/>
      <c r="N210" s="102"/>
      <c r="O210" s="103" t="s">
        <v>48</v>
      </c>
      <c r="P210" s="104" t="s">
        <v>516</v>
      </c>
      <c r="Q210" s="103" t="s">
        <v>50</v>
      </c>
      <c r="R210" s="105" t="s">
        <v>517</v>
      </c>
    </row>
    <row r="211" s="15" customFormat="true" ht="12.75" hidden="false" customHeight="false" outlineLevel="0" collapsed="false">
      <c r="A211" s="87" t="n">
        <f aca="false">ROW(A211)-ROW($A$14)</f>
        <v>197</v>
      </c>
      <c r="B211" s="88" t="s">
        <v>518</v>
      </c>
      <c r="C211" s="89" t="s">
        <v>519</v>
      </c>
      <c r="D211" s="90" t="s">
        <v>369</v>
      </c>
      <c r="E211" s="91" t="s">
        <v>370</v>
      </c>
      <c r="F211" s="89" t="s">
        <v>520</v>
      </c>
      <c r="G211" s="92" t="n">
        <v>1</v>
      </c>
      <c r="H211" s="93" t="s">
        <v>46</v>
      </c>
      <c r="I211" s="93" t="s">
        <v>521</v>
      </c>
      <c r="J211" s="93"/>
      <c r="K211" s="93"/>
      <c r="L211" s="93"/>
      <c r="M211" s="93"/>
      <c r="N211" s="93"/>
      <c r="O211" s="94" t="s">
        <v>48</v>
      </c>
      <c r="P211" s="95" t="s">
        <v>522</v>
      </c>
      <c r="Q211" s="94" t="s">
        <v>50</v>
      </c>
      <c r="R211" s="96" t="s">
        <v>523</v>
      </c>
    </row>
    <row r="212" customFormat="false" ht="12.75" hidden="false" customHeight="false" outlineLevel="0" collapsed="false">
      <c r="A212" s="97" t="n">
        <f aca="false">ROW(A212)-ROW($A$14)</f>
        <v>198</v>
      </c>
      <c r="B212" s="98" t="s">
        <v>524</v>
      </c>
      <c r="C212" s="99" t="s">
        <v>376</v>
      </c>
      <c r="D212" s="90" t="s">
        <v>369</v>
      </c>
      <c r="E212" s="100" t="s">
        <v>370</v>
      </c>
      <c r="F212" s="99" t="s">
        <v>377</v>
      </c>
      <c r="G212" s="101" t="n">
        <v>1</v>
      </c>
      <c r="H212" s="102" t="s">
        <v>46</v>
      </c>
      <c r="I212" s="102" t="s">
        <v>378</v>
      </c>
      <c r="J212" s="102"/>
      <c r="K212" s="102"/>
      <c r="L212" s="102"/>
      <c r="M212" s="102"/>
      <c r="N212" s="102"/>
      <c r="O212" s="103" t="s">
        <v>48</v>
      </c>
      <c r="P212" s="104" t="s">
        <v>379</v>
      </c>
      <c r="Q212" s="103" t="s">
        <v>50</v>
      </c>
      <c r="R212" s="105" t="s">
        <v>380</v>
      </c>
    </row>
    <row r="213" s="15" customFormat="true" ht="12.75" hidden="false" customHeight="false" outlineLevel="0" collapsed="false">
      <c r="A213" s="87" t="n">
        <f aca="false">ROW(A213)-ROW($A$14)</f>
        <v>199</v>
      </c>
      <c r="B213" s="88" t="s">
        <v>525</v>
      </c>
      <c r="C213" s="89" t="s">
        <v>376</v>
      </c>
      <c r="D213" s="90" t="s">
        <v>369</v>
      </c>
      <c r="E213" s="91" t="s">
        <v>370</v>
      </c>
      <c r="F213" s="89" t="s">
        <v>377</v>
      </c>
      <c r="G213" s="92" t="n">
        <v>1</v>
      </c>
      <c r="H213" s="93" t="s">
        <v>46</v>
      </c>
      <c r="I213" s="93" t="s">
        <v>378</v>
      </c>
      <c r="J213" s="93"/>
      <c r="K213" s="93"/>
      <c r="L213" s="93"/>
      <c r="M213" s="93"/>
      <c r="N213" s="93"/>
      <c r="O213" s="94" t="s">
        <v>48</v>
      </c>
      <c r="P213" s="95" t="s">
        <v>379</v>
      </c>
      <c r="Q213" s="94" t="s">
        <v>50</v>
      </c>
      <c r="R213" s="96" t="s">
        <v>380</v>
      </c>
    </row>
    <row r="214" customFormat="false" ht="12.75" hidden="false" customHeight="false" outlineLevel="0" collapsed="false">
      <c r="A214" s="97" t="n">
        <f aca="false">ROW(A214)-ROW($A$14)</f>
        <v>200</v>
      </c>
      <c r="B214" s="98" t="s">
        <v>526</v>
      </c>
      <c r="C214" s="99" t="s">
        <v>376</v>
      </c>
      <c r="D214" s="90" t="s">
        <v>369</v>
      </c>
      <c r="E214" s="100" t="s">
        <v>370</v>
      </c>
      <c r="F214" s="99" t="s">
        <v>377</v>
      </c>
      <c r="G214" s="101" t="n">
        <v>1</v>
      </c>
      <c r="H214" s="102" t="s">
        <v>46</v>
      </c>
      <c r="I214" s="102" t="s">
        <v>378</v>
      </c>
      <c r="J214" s="102"/>
      <c r="K214" s="102"/>
      <c r="L214" s="102"/>
      <c r="M214" s="102"/>
      <c r="N214" s="102"/>
      <c r="O214" s="103" t="s">
        <v>48</v>
      </c>
      <c r="P214" s="104" t="s">
        <v>379</v>
      </c>
      <c r="Q214" s="103" t="s">
        <v>50</v>
      </c>
      <c r="R214" s="105" t="s">
        <v>380</v>
      </c>
    </row>
    <row r="215" s="15" customFormat="true" ht="12.75" hidden="false" customHeight="false" outlineLevel="0" collapsed="false">
      <c r="A215" s="87" t="n">
        <f aca="false">ROW(A215)-ROW($A$14)</f>
        <v>201</v>
      </c>
      <c r="B215" s="88" t="s">
        <v>527</v>
      </c>
      <c r="C215" s="89" t="s">
        <v>528</v>
      </c>
      <c r="D215" s="90" t="s">
        <v>369</v>
      </c>
      <c r="E215" s="91" t="s">
        <v>370</v>
      </c>
      <c r="F215" s="89" t="s">
        <v>529</v>
      </c>
      <c r="G215" s="92" t="n">
        <v>1</v>
      </c>
      <c r="H215" s="93" t="s">
        <v>46</v>
      </c>
      <c r="I215" s="93" t="s">
        <v>530</v>
      </c>
      <c r="J215" s="93"/>
      <c r="K215" s="93"/>
      <c r="L215" s="93"/>
      <c r="M215" s="93"/>
      <c r="N215" s="93"/>
      <c r="O215" s="94" t="s">
        <v>48</v>
      </c>
      <c r="P215" s="95" t="s">
        <v>531</v>
      </c>
      <c r="Q215" s="94" t="s">
        <v>50</v>
      </c>
      <c r="R215" s="96" t="s">
        <v>532</v>
      </c>
    </row>
    <row r="216" customFormat="false" ht="12.75" hidden="false" customHeight="false" outlineLevel="0" collapsed="false">
      <c r="A216" s="97" t="n">
        <f aca="false">ROW(A216)-ROW($A$14)</f>
        <v>202</v>
      </c>
      <c r="B216" s="98" t="s">
        <v>533</v>
      </c>
      <c r="C216" s="99" t="s">
        <v>376</v>
      </c>
      <c r="D216" s="90" t="s">
        <v>369</v>
      </c>
      <c r="E216" s="100" t="s">
        <v>370</v>
      </c>
      <c r="F216" s="99" t="s">
        <v>377</v>
      </c>
      <c r="G216" s="101" t="n">
        <v>1</v>
      </c>
      <c r="H216" s="102" t="s">
        <v>46</v>
      </c>
      <c r="I216" s="102" t="s">
        <v>378</v>
      </c>
      <c r="J216" s="102"/>
      <c r="K216" s="102"/>
      <c r="L216" s="102"/>
      <c r="M216" s="102"/>
      <c r="N216" s="102"/>
      <c r="O216" s="103" t="s">
        <v>48</v>
      </c>
      <c r="P216" s="104" t="s">
        <v>379</v>
      </c>
      <c r="Q216" s="103" t="s">
        <v>50</v>
      </c>
      <c r="R216" s="105" t="s">
        <v>380</v>
      </c>
    </row>
    <row r="217" s="15" customFormat="true" ht="12.75" hidden="false" customHeight="false" outlineLevel="0" collapsed="false">
      <c r="A217" s="87" t="n">
        <f aca="false">ROW(A217)-ROW($A$14)</f>
        <v>203</v>
      </c>
      <c r="B217" s="88" t="s">
        <v>534</v>
      </c>
      <c r="C217" s="89" t="s">
        <v>535</v>
      </c>
      <c r="D217" s="90" t="s">
        <v>369</v>
      </c>
      <c r="E217" s="91" t="s">
        <v>370</v>
      </c>
      <c r="F217" s="89" t="s">
        <v>536</v>
      </c>
      <c r="G217" s="92" t="n">
        <v>1</v>
      </c>
      <c r="H217" s="93" t="s">
        <v>46</v>
      </c>
      <c r="I217" s="93" t="s">
        <v>537</v>
      </c>
      <c r="J217" s="93"/>
      <c r="K217" s="93"/>
      <c r="L217" s="93"/>
      <c r="M217" s="93"/>
      <c r="N217" s="93"/>
      <c r="O217" s="94" t="s">
        <v>48</v>
      </c>
      <c r="P217" s="95" t="s">
        <v>538</v>
      </c>
      <c r="Q217" s="94" t="s">
        <v>50</v>
      </c>
      <c r="R217" s="96" t="s">
        <v>539</v>
      </c>
    </row>
    <row r="218" customFormat="false" ht="12.75" hidden="false" customHeight="false" outlineLevel="0" collapsed="false">
      <c r="A218" s="97" t="n">
        <f aca="false">ROW(A218)-ROW($A$14)</f>
        <v>204</v>
      </c>
      <c r="B218" s="98" t="s">
        <v>540</v>
      </c>
      <c r="C218" s="99" t="s">
        <v>513</v>
      </c>
      <c r="D218" s="90" t="s">
        <v>369</v>
      </c>
      <c r="E218" s="100" t="s">
        <v>370</v>
      </c>
      <c r="F218" s="99" t="s">
        <v>514</v>
      </c>
      <c r="G218" s="101" t="n">
        <v>1</v>
      </c>
      <c r="H218" s="102" t="s">
        <v>46</v>
      </c>
      <c r="I218" s="102" t="s">
        <v>515</v>
      </c>
      <c r="J218" s="102"/>
      <c r="K218" s="102"/>
      <c r="L218" s="102"/>
      <c r="M218" s="102"/>
      <c r="N218" s="102"/>
      <c r="O218" s="103" t="s">
        <v>48</v>
      </c>
      <c r="P218" s="104" t="s">
        <v>516</v>
      </c>
      <c r="Q218" s="103" t="s">
        <v>50</v>
      </c>
      <c r="R218" s="105" t="s">
        <v>517</v>
      </c>
    </row>
    <row r="219" s="15" customFormat="true" ht="12.75" hidden="false" customHeight="false" outlineLevel="0" collapsed="false">
      <c r="A219" s="87" t="n">
        <f aca="false">ROW(A219)-ROW($A$14)</f>
        <v>205</v>
      </c>
      <c r="B219" s="88" t="s">
        <v>541</v>
      </c>
      <c r="C219" s="89" t="s">
        <v>428</v>
      </c>
      <c r="D219" s="90" t="s">
        <v>43</v>
      </c>
      <c r="E219" s="91" t="s">
        <v>429</v>
      </c>
      <c r="F219" s="89" t="s">
        <v>430</v>
      </c>
      <c r="G219" s="92" t="n">
        <v>1</v>
      </c>
      <c r="H219" s="93" t="s">
        <v>46</v>
      </c>
      <c r="I219" s="93" t="s">
        <v>431</v>
      </c>
      <c r="J219" s="93"/>
      <c r="K219" s="93"/>
      <c r="L219" s="93"/>
      <c r="M219" s="93"/>
      <c r="N219" s="93"/>
      <c r="O219" s="94" t="s">
        <v>48</v>
      </c>
      <c r="P219" s="95" t="s">
        <v>432</v>
      </c>
      <c r="Q219" s="94" t="s">
        <v>50</v>
      </c>
      <c r="R219" s="96" t="s">
        <v>433</v>
      </c>
    </row>
    <row r="220" customFormat="false" ht="12.75" hidden="false" customHeight="false" outlineLevel="0" collapsed="false">
      <c r="A220" s="97" t="n">
        <f aca="false">ROW(A220)-ROW($A$14)</f>
        <v>206</v>
      </c>
      <c r="B220" s="98" t="s">
        <v>542</v>
      </c>
      <c r="C220" s="99" t="s">
        <v>543</v>
      </c>
      <c r="D220" s="90" t="s">
        <v>369</v>
      </c>
      <c r="E220" s="100" t="s">
        <v>370</v>
      </c>
      <c r="F220" s="99" t="s">
        <v>544</v>
      </c>
      <c r="G220" s="101" t="n">
        <v>1</v>
      </c>
      <c r="H220" s="102" t="s">
        <v>46</v>
      </c>
      <c r="I220" s="102" t="s">
        <v>545</v>
      </c>
      <c r="J220" s="102"/>
      <c r="K220" s="102"/>
      <c r="L220" s="102"/>
      <c r="M220" s="102"/>
      <c r="N220" s="102"/>
      <c r="O220" s="103" t="s">
        <v>48</v>
      </c>
      <c r="P220" s="104" t="s">
        <v>546</v>
      </c>
      <c r="Q220" s="103" t="s">
        <v>50</v>
      </c>
      <c r="R220" s="105" t="s">
        <v>547</v>
      </c>
    </row>
    <row r="221" s="15" customFormat="true" ht="12.75" hidden="false" customHeight="false" outlineLevel="0" collapsed="false">
      <c r="A221" s="87" t="n">
        <f aca="false">ROW(A221)-ROW($A$14)</f>
        <v>207</v>
      </c>
      <c r="B221" s="88" t="s">
        <v>548</v>
      </c>
      <c r="C221" s="89" t="s">
        <v>549</v>
      </c>
      <c r="D221" s="90" t="s">
        <v>43</v>
      </c>
      <c r="E221" s="91" t="s">
        <v>370</v>
      </c>
      <c r="F221" s="89" t="s">
        <v>550</v>
      </c>
      <c r="G221" s="92" t="n">
        <v>1</v>
      </c>
      <c r="H221" s="93" t="s">
        <v>46</v>
      </c>
      <c r="I221" s="93" t="s">
        <v>551</v>
      </c>
      <c r="J221" s="93"/>
      <c r="K221" s="93"/>
      <c r="L221" s="93"/>
      <c r="M221" s="93"/>
      <c r="N221" s="93"/>
      <c r="O221" s="94" t="s">
        <v>48</v>
      </c>
      <c r="P221" s="95" t="s">
        <v>552</v>
      </c>
      <c r="Q221" s="94" t="s">
        <v>50</v>
      </c>
      <c r="R221" s="96" t="s">
        <v>553</v>
      </c>
    </row>
    <row r="222" customFormat="false" ht="12.75" hidden="false" customHeight="false" outlineLevel="0" collapsed="false">
      <c r="A222" s="97" t="n">
        <f aca="false">ROW(A222)-ROW($A$14)</f>
        <v>208</v>
      </c>
      <c r="B222" s="98" t="s">
        <v>554</v>
      </c>
      <c r="C222" s="99" t="s">
        <v>549</v>
      </c>
      <c r="D222" s="90" t="s">
        <v>43</v>
      </c>
      <c r="E222" s="100" t="s">
        <v>370</v>
      </c>
      <c r="F222" s="99" t="s">
        <v>550</v>
      </c>
      <c r="G222" s="101" t="n">
        <v>1</v>
      </c>
      <c r="H222" s="102" t="s">
        <v>46</v>
      </c>
      <c r="I222" s="102" t="s">
        <v>551</v>
      </c>
      <c r="J222" s="102"/>
      <c r="K222" s="102"/>
      <c r="L222" s="102"/>
      <c r="M222" s="102"/>
      <c r="N222" s="102"/>
      <c r="O222" s="103" t="s">
        <v>48</v>
      </c>
      <c r="P222" s="104" t="s">
        <v>552</v>
      </c>
      <c r="Q222" s="103" t="s">
        <v>50</v>
      </c>
      <c r="R222" s="105" t="s">
        <v>553</v>
      </c>
    </row>
    <row r="223" s="15" customFormat="true" ht="12.75" hidden="false" customHeight="false" outlineLevel="0" collapsed="false">
      <c r="A223" s="87" t="n">
        <f aca="false">ROW(A223)-ROW($A$14)</f>
        <v>209</v>
      </c>
      <c r="B223" s="88" t="s">
        <v>555</v>
      </c>
      <c r="C223" s="89" t="s">
        <v>549</v>
      </c>
      <c r="D223" s="90" t="s">
        <v>43</v>
      </c>
      <c r="E223" s="91" t="s">
        <v>370</v>
      </c>
      <c r="F223" s="89" t="s">
        <v>550</v>
      </c>
      <c r="G223" s="92" t="n">
        <v>1</v>
      </c>
      <c r="H223" s="93" t="s">
        <v>46</v>
      </c>
      <c r="I223" s="93" t="s">
        <v>551</v>
      </c>
      <c r="J223" s="93"/>
      <c r="K223" s="93"/>
      <c r="L223" s="93"/>
      <c r="M223" s="93"/>
      <c r="N223" s="93"/>
      <c r="O223" s="94" t="s">
        <v>48</v>
      </c>
      <c r="P223" s="95" t="s">
        <v>552</v>
      </c>
      <c r="Q223" s="94" t="s">
        <v>50</v>
      </c>
      <c r="R223" s="96" t="s">
        <v>553</v>
      </c>
    </row>
    <row r="224" customFormat="false" ht="12.75" hidden="false" customHeight="false" outlineLevel="0" collapsed="false">
      <c r="A224" s="97" t="n">
        <f aca="false">ROW(A224)-ROW($A$14)</f>
        <v>210</v>
      </c>
      <c r="B224" s="98" t="s">
        <v>556</v>
      </c>
      <c r="C224" s="99" t="s">
        <v>549</v>
      </c>
      <c r="D224" s="90" t="s">
        <v>43</v>
      </c>
      <c r="E224" s="100" t="s">
        <v>370</v>
      </c>
      <c r="F224" s="99" t="s">
        <v>550</v>
      </c>
      <c r="G224" s="101" t="n">
        <v>1</v>
      </c>
      <c r="H224" s="102" t="s">
        <v>46</v>
      </c>
      <c r="I224" s="102" t="s">
        <v>551</v>
      </c>
      <c r="J224" s="102"/>
      <c r="K224" s="102"/>
      <c r="L224" s="102"/>
      <c r="M224" s="102"/>
      <c r="N224" s="102"/>
      <c r="O224" s="103" t="s">
        <v>48</v>
      </c>
      <c r="P224" s="104" t="s">
        <v>552</v>
      </c>
      <c r="Q224" s="103" t="s">
        <v>50</v>
      </c>
      <c r="R224" s="105" t="s">
        <v>553</v>
      </c>
    </row>
    <row r="225" s="15" customFormat="true" ht="12.75" hidden="false" customHeight="false" outlineLevel="0" collapsed="false">
      <c r="A225" s="87" t="n">
        <f aca="false">ROW(A225)-ROW($A$14)</f>
        <v>211</v>
      </c>
      <c r="B225" s="88" t="s">
        <v>557</v>
      </c>
      <c r="C225" s="89" t="s">
        <v>549</v>
      </c>
      <c r="D225" s="90" t="s">
        <v>43</v>
      </c>
      <c r="E225" s="91" t="s">
        <v>370</v>
      </c>
      <c r="F225" s="89" t="s">
        <v>550</v>
      </c>
      <c r="G225" s="92" t="n">
        <v>1</v>
      </c>
      <c r="H225" s="93" t="s">
        <v>46</v>
      </c>
      <c r="I225" s="93" t="s">
        <v>551</v>
      </c>
      <c r="J225" s="93"/>
      <c r="K225" s="93"/>
      <c r="L225" s="93"/>
      <c r="M225" s="93"/>
      <c r="N225" s="93"/>
      <c r="O225" s="94" t="s">
        <v>48</v>
      </c>
      <c r="P225" s="95" t="s">
        <v>552</v>
      </c>
      <c r="Q225" s="94" t="s">
        <v>50</v>
      </c>
      <c r="R225" s="96" t="s">
        <v>553</v>
      </c>
    </row>
    <row r="226" customFormat="false" ht="12.75" hidden="false" customHeight="false" outlineLevel="0" collapsed="false">
      <c r="A226" s="97" t="n">
        <f aca="false">ROW(A226)-ROW($A$14)</f>
        <v>212</v>
      </c>
      <c r="B226" s="98" t="s">
        <v>558</v>
      </c>
      <c r="C226" s="99" t="s">
        <v>549</v>
      </c>
      <c r="D226" s="90" t="s">
        <v>43</v>
      </c>
      <c r="E226" s="100" t="s">
        <v>370</v>
      </c>
      <c r="F226" s="99" t="s">
        <v>550</v>
      </c>
      <c r="G226" s="101" t="n">
        <v>1</v>
      </c>
      <c r="H226" s="102" t="s">
        <v>46</v>
      </c>
      <c r="I226" s="102" t="s">
        <v>551</v>
      </c>
      <c r="J226" s="102"/>
      <c r="K226" s="102"/>
      <c r="L226" s="102"/>
      <c r="M226" s="102"/>
      <c r="N226" s="102"/>
      <c r="O226" s="103" t="s">
        <v>48</v>
      </c>
      <c r="P226" s="104" t="s">
        <v>552</v>
      </c>
      <c r="Q226" s="103" t="s">
        <v>50</v>
      </c>
      <c r="R226" s="105" t="s">
        <v>553</v>
      </c>
    </row>
    <row r="227" s="15" customFormat="true" ht="12.75" hidden="false" customHeight="false" outlineLevel="0" collapsed="false">
      <c r="A227" s="87" t="n">
        <f aca="false">ROW(A227)-ROW($A$14)</f>
        <v>213</v>
      </c>
      <c r="B227" s="88" t="s">
        <v>559</v>
      </c>
      <c r="C227" s="89" t="s">
        <v>549</v>
      </c>
      <c r="D227" s="90" t="s">
        <v>43</v>
      </c>
      <c r="E227" s="91" t="s">
        <v>370</v>
      </c>
      <c r="F227" s="89" t="s">
        <v>550</v>
      </c>
      <c r="G227" s="92" t="n">
        <v>1</v>
      </c>
      <c r="H227" s="93" t="s">
        <v>46</v>
      </c>
      <c r="I227" s="93" t="s">
        <v>551</v>
      </c>
      <c r="J227" s="93"/>
      <c r="K227" s="93"/>
      <c r="L227" s="93"/>
      <c r="M227" s="93"/>
      <c r="N227" s="93"/>
      <c r="O227" s="94" t="s">
        <v>48</v>
      </c>
      <c r="P227" s="95" t="s">
        <v>552</v>
      </c>
      <c r="Q227" s="94" t="s">
        <v>50</v>
      </c>
      <c r="R227" s="96" t="s">
        <v>553</v>
      </c>
    </row>
    <row r="228" customFormat="false" ht="12.75" hidden="false" customHeight="false" outlineLevel="0" collapsed="false">
      <c r="A228" s="97" t="n">
        <f aca="false">ROW(A228)-ROW($A$14)</f>
        <v>214</v>
      </c>
      <c r="B228" s="98" t="s">
        <v>560</v>
      </c>
      <c r="C228" s="99" t="s">
        <v>549</v>
      </c>
      <c r="D228" s="90" t="s">
        <v>43</v>
      </c>
      <c r="E228" s="100" t="s">
        <v>370</v>
      </c>
      <c r="F228" s="99" t="s">
        <v>550</v>
      </c>
      <c r="G228" s="101" t="n">
        <v>1</v>
      </c>
      <c r="H228" s="102" t="s">
        <v>46</v>
      </c>
      <c r="I228" s="102" t="s">
        <v>551</v>
      </c>
      <c r="J228" s="102"/>
      <c r="K228" s="102"/>
      <c r="L228" s="102"/>
      <c r="M228" s="102"/>
      <c r="N228" s="102"/>
      <c r="O228" s="103" t="s">
        <v>48</v>
      </c>
      <c r="P228" s="104" t="s">
        <v>552</v>
      </c>
      <c r="Q228" s="103" t="s">
        <v>50</v>
      </c>
      <c r="R228" s="105" t="s">
        <v>553</v>
      </c>
    </row>
    <row r="229" s="15" customFormat="true" ht="12.75" hidden="false" customHeight="false" outlineLevel="0" collapsed="false">
      <c r="A229" s="87" t="n">
        <f aca="false">ROW(A229)-ROW($A$14)</f>
        <v>215</v>
      </c>
      <c r="B229" s="88" t="s">
        <v>561</v>
      </c>
      <c r="C229" s="89" t="s">
        <v>549</v>
      </c>
      <c r="D229" s="90" t="s">
        <v>43</v>
      </c>
      <c r="E229" s="91" t="s">
        <v>370</v>
      </c>
      <c r="F229" s="89" t="s">
        <v>550</v>
      </c>
      <c r="G229" s="92" t="n">
        <v>1</v>
      </c>
      <c r="H229" s="93" t="s">
        <v>46</v>
      </c>
      <c r="I229" s="93" t="s">
        <v>551</v>
      </c>
      <c r="J229" s="93"/>
      <c r="K229" s="93"/>
      <c r="L229" s="93"/>
      <c r="M229" s="93"/>
      <c r="N229" s="93"/>
      <c r="O229" s="94" t="s">
        <v>48</v>
      </c>
      <c r="P229" s="95" t="s">
        <v>552</v>
      </c>
      <c r="Q229" s="94" t="s">
        <v>50</v>
      </c>
      <c r="R229" s="96" t="s">
        <v>553</v>
      </c>
    </row>
    <row r="230" customFormat="false" ht="12.75" hidden="false" customHeight="false" outlineLevel="0" collapsed="false">
      <c r="A230" s="97" t="n">
        <f aca="false">ROW(A230)-ROW($A$14)</f>
        <v>216</v>
      </c>
      <c r="B230" s="98" t="s">
        <v>562</v>
      </c>
      <c r="C230" s="99" t="s">
        <v>549</v>
      </c>
      <c r="D230" s="90" t="s">
        <v>43</v>
      </c>
      <c r="E230" s="100" t="s">
        <v>370</v>
      </c>
      <c r="F230" s="99" t="s">
        <v>550</v>
      </c>
      <c r="G230" s="101" t="n">
        <v>1</v>
      </c>
      <c r="H230" s="102" t="s">
        <v>46</v>
      </c>
      <c r="I230" s="102" t="s">
        <v>551</v>
      </c>
      <c r="J230" s="102"/>
      <c r="K230" s="102"/>
      <c r="L230" s="102"/>
      <c r="M230" s="102"/>
      <c r="N230" s="102"/>
      <c r="O230" s="103" t="s">
        <v>48</v>
      </c>
      <c r="P230" s="104" t="s">
        <v>552</v>
      </c>
      <c r="Q230" s="103" t="s">
        <v>50</v>
      </c>
      <c r="R230" s="105" t="s">
        <v>553</v>
      </c>
    </row>
    <row r="231" s="15" customFormat="true" ht="12.75" hidden="false" customHeight="false" outlineLevel="0" collapsed="false">
      <c r="A231" s="87" t="n">
        <f aca="false">ROW(A231)-ROW($A$14)</f>
        <v>217</v>
      </c>
      <c r="B231" s="88" t="s">
        <v>563</v>
      </c>
      <c r="C231" s="89" t="s">
        <v>549</v>
      </c>
      <c r="D231" s="90" t="s">
        <v>43</v>
      </c>
      <c r="E231" s="91" t="s">
        <v>370</v>
      </c>
      <c r="F231" s="89" t="s">
        <v>550</v>
      </c>
      <c r="G231" s="92" t="n">
        <v>1</v>
      </c>
      <c r="H231" s="93" t="s">
        <v>46</v>
      </c>
      <c r="I231" s="93" t="s">
        <v>551</v>
      </c>
      <c r="J231" s="93"/>
      <c r="K231" s="93"/>
      <c r="L231" s="93"/>
      <c r="M231" s="93"/>
      <c r="N231" s="93"/>
      <c r="O231" s="94" t="s">
        <v>48</v>
      </c>
      <c r="P231" s="95" t="s">
        <v>552</v>
      </c>
      <c r="Q231" s="94" t="s">
        <v>50</v>
      </c>
      <c r="R231" s="96" t="s">
        <v>553</v>
      </c>
    </row>
    <row r="232" customFormat="false" ht="12.75" hidden="false" customHeight="false" outlineLevel="0" collapsed="false">
      <c r="A232" s="97" t="n">
        <f aca="false">ROW(A232)-ROW($A$14)</f>
        <v>218</v>
      </c>
      <c r="B232" s="98" t="s">
        <v>564</v>
      </c>
      <c r="C232" s="99" t="s">
        <v>549</v>
      </c>
      <c r="D232" s="90" t="s">
        <v>43</v>
      </c>
      <c r="E232" s="100" t="s">
        <v>370</v>
      </c>
      <c r="F232" s="99" t="s">
        <v>550</v>
      </c>
      <c r="G232" s="101" t="n">
        <v>1</v>
      </c>
      <c r="H232" s="102" t="s">
        <v>46</v>
      </c>
      <c r="I232" s="102" t="s">
        <v>551</v>
      </c>
      <c r="J232" s="102"/>
      <c r="K232" s="102"/>
      <c r="L232" s="102"/>
      <c r="M232" s="102"/>
      <c r="N232" s="102"/>
      <c r="O232" s="103" t="s">
        <v>48</v>
      </c>
      <c r="P232" s="104" t="s">
        <v>552</v>
      </c>
      <c r="Q232" s="103" t="s">
        <v>50</v>
      </c>
      <c r="R232" s="105" t="s">
        <v>553</v>
      </c>
    </row>
    <row r="233" s="15" customFormat="true" ht="12.75" hidden="false" customHeight="false" outlineLevel="0" collapsed="false">
      <c r="A233" s="87" t="n">
        <f aca="false">ROW(A233)-ROW($A$14)</f>
        <v>219</v>
      </c>
      <c r="B233" s="88" t="s">
        <v>565</v>
      </c>
      <c r="C233" s="89" t="s">
        <v>441</v>
      </c>
      <c r="D233" s="90" t="s">
        <v>43</v>
      </c>
      <c r="E233" s="91" t="s">
        <v>429</v>
      </c>
      <c r="F233" s="89" t="s">
        <v>442</v>
      </c>
      <c r="G233" s="92" t="n">
        <v>1</v>
      </c>
      <c r="H233" s="93" t="s">
        <v>46</v>
      </c>
      <c r="I233" s="93" t="s">
        <v>443</v>
      </c>
      <c r="J233" s="93"/>
      <c r="K233" s="93"/>
      <c r="L233" s="93"/>
      <c r="M233" s="93"/>
      <c r="N233" s="93"/>
      <c r="O233" s="94" t="s">
        <v>48</v>
      </c>
      <c r="P233" s="95" t="s">
        <v>444</v>
      </c>
      <c r="Q233" s="94" t="s">
        <v>50</v>
      </c>
      <c r="R233" s="96" t="s">
        <v>445</v>
      </c>
    </row>
    <row r="234" customFormat="false" ht="12.75" hidden="false" customHeight="false" outlineLevel="0" collapsed="false">
      <c r="A234" s="97" t="n">
        <f aca="false">ROW(A234)-ROW($A$14)</f>
        <v>220</v>
      </c>
      <c r="B234" s="98" t="s">
        <v>566</v>
      </c>
      <c r="C234" s="99" t="s">
        <v>441</v>
      </c>
      <c r="D234" s="90" t="s">
        <v>43</v>
      </c>
      <c r="E234" s="100" t="s">
        <v>429</v>
      </c>
      <c r="F234" s="99" t="s">
        <v>442</v>
      </c>
      <c r="G234" s="101" t="n">
        <v>1</v>
      </c>
      <c r="H234" s="102" t="s">
        <v>46</v>
      </c>
      <c r="I234" s="102" t="s">
        <v>443</v>
      </c>
      <c r="J234" s="102"/>
      <c r="K234" s="102"/>
      <c r="L234" s="102"/>
      <c r="M234" s="102"/>
      <c r="N234" s="102"/>
      <c r="O234" s="103" t="s">
        <v>48</v>
      </c>
      <c r="P234" s="104" t="s">
        <v>444</v>
      </c>
      <c r="Q234" s="103" t="s">
        <v>50</v>
      </c>
      <c r="R234" s="105" t="s">
        <v>445</v>
      </c>
    </row>
    <row r="235" s="15" customFormat="true" ht="12.75" hidden="false" customHeight="false" outlineLevel="0" collapsed="false">
      <c r="A235" s="87" t="n">
        <f aca="false">ROW(A235)-ROW($A$14)</f>
        <v>221</v>
      </c>
      <c r="B235" s="88" t="s">
        <v>567</v>
      </c>
      <c r="C235" s="89" t="s">
        <v>441</v>
      </c>
      <c r="D235" s="90" t="s">
        <v>43</v>
      </c>
      <c r="E235" s="91" t="s">
        <v>429</v>
      </c>
      <c r="F235" s="89" t="s">
        <v>442</v>
      </c>
      <c r="G235" s="92" t="n">
        <v>1</v>
      </c>
      <c r="H235" s="93" t="s">
        <v>46</v>
      </c>
      <c r="I235" s="93" t="s">
        <v>443</v>
      </c>
      <c r="J235" s="93"/>
      <c r="K235" s="93"/>
      <c r="L235" s="93"/>
      <c r="M235" s="93"/>
      <c r="N235" s="93"/>
      <c r="O235" s="94" t="s">
        <v>48</v>
      </c>
      <c r="P235" s="95" t="s">
        <v>444</v>
      </c>
      <c r="Q235" s="94" t="s">
        <v>50</v>
      </c>
      <c r="R235" s="96" t="s">
        <v>445</v>
      </c>
    </row>
    <row r="236" customFormat="false" ht="12.75" hidden="false" customHeight="false" outlineLevel="0" collapsed="false">
      <c r="A236" s="97" t="n">
        <f aca="false">ROW(A236)-ROW($A$14)</f>
        <v>222</v>
      </c>
      <c r="B236" s="98" t="s">
        <v>568</v>
      </c>
      <c r="C236" s="99" t="s">
        <v>441</v>
      </c>
      <c r="D236" s="90" t="s">
        <v>43</v>
      </c>
      <c r="E236" s="100" t="s">
        <v>429</v>
      </c>
      <c r="F236" s="99" t="s">
        <v>442</v>
      </c>
      <c r="G236" s="101" t="n">
        <v>1</v>
      </c>
      <c r="H236" s="102" t="s">
        <v>46</v>
      </c>
      <c r="I236" s="102" t="s">
        <v>443</v>
      </c>
      <c r="J236" s="102"/>
      <c r="K236" s="102"/>
      <c r="L236" s="102"/>
      <c r="M236" s="102"/>
      <c r="N236" s="102"/>
      <c r="O236" s="103" t="s">
        <v>48</v>
      </c>
      <c r="P236" s="104" t="s">
        <v>444</v>
      </c>
      <c r="Q236" s="103" t="s">
        <v>50</v>
      </c>
      <c r="R236" s="105" t="s">
        <v>445</v>
      </c>
    </row>
    <row r="237" s="15" customFormat="true" ht="12.75" hidden="false" customHeight="false" outlineLevel="0" collapsed="false">
      <c r="A237" s="87" t="n">
        <f aca="false">ROW(A237)-ROW($A$14)</f>
        <v>223</v>
      </c>
      <c r="B237" s="88" t="s">
        <v>569</v>
      </c>
      <c r="C237" s="89" t="s">
        <v>382</v>
      </c>
      <c r="D237" s="90" t="s">
        <v>43</v>
      </c>
      <c r="E237" s="91" t="s">
        <v>370</v>
      </c>
      <c r="F237" s="89" t="s">
        <v>383</v>
      </c>
      <c r="G237" s="92" t="n">
        <v>1</v>
      </c>
      <c r="H237" s="93" t="s">
        <v>46</v>
      </c>
      <c r="I237" s="93" t="s">
        <v>384</v>
      </c>
      <c r="J237" s="93"/>
      <c r="K237" s="93"/>
      <c r="L237" s="93"/>
      <c r="M237" s="93"/>
      <c r="N237" s="93"/>
      <c r="O237" s="94" t="s">
        <v>48</v>
      </c>
      <c r="P237" s="95" t="s">
        <v>385</v>
      </c>
      <c r="Q237" s="94" t="s">
        <v>50</v>
      </c>
      <c r="R237" s="96" t="s">
        <v>386</v>
      </c>
    </row>
    <row r="238" customFormat="false" ht="12.75" hidden="false" customHeight="false" outlineLevel="0" collapsed="false">
      <c r="A238" s="97" t="n">
        <f aca="false">ROW(A238)-ROW($A$14)</f>
        <v>224</v>
      </c>
      <c r="B238" s="98" t="s">
        <v>570</v>
      </c>
      <c r="C238" s="99" t="s">
        <v>571</v>
      </c>
      <c r="D238" s="90" t="s">
        <v>369</v>
      </c>
      <c r="E238" s="100" t="s">
        <v>370</v>
      </c>
      <c r="F238" s="99" t="s">
        <v>572</v>
      </c>
      <c r="G238" s="101" t="n">
        <v>1</v>
      </c>
      <c r="H238" s="102" t="s">
        <v>46</v>
      </c>
      <c r="I238" s="102" t="s">
        <v>573</v>
      </c>
      <c r="J238" s="102"/>
      <c r="K238" s="102"/>
      <c r="L238" s="102"/>
      <c r="M238" s="102"/>
      <c r="N238" s="102"/>
      <c r="O238" s="103" t="s">
        <v>48</v>
      </c>
      <c r="P238" s="104" t="s">
        <v>574</v>
      </c>
      <c r="Q238" s="103" t="s">
        <v>50</v>
      </c>
      <c r="R238" s="105" t="s">
        <v>575</v>
      </c>
    </row>
    <row r="239" s="15" customFormat="true" ht="12.75" hidden="false" customHeight="false" outlineLevel="0" collapsed="false">
      <c r="A239" s="87" t="n">
        <f aca="false">ROW(A239)-ROW($A$14)</f>
        <v>225</v>
      </c>
      <c r="B239" s="88" t="s">
        <v>576</v>
      </c>
      <c r="C239" s="89" t="s">
        <v>368</v>
      </c>
      <c r="D239" s="90" t="s">
        <v>369</v>
      </c>
      <c r="E239" s="91" t="s">
        <v>370</v>
      </c>
      <c r="F239" s="89" t="s">
        <v>371</v>
      </c>
      <c r="G239" s="92" t="n">
        <v>1</v>
      </c>
      <c r="H239" s="93" t="s">
        <v>46</v>
      </c>
      <c r="I239" s="93" t="s">
        <v>372</v>
      </c>
      <c r="J239" s="93"/>
      <c r="K239" s="93"/>
      <c r="L239" s="93"/>
      <c r="M239" s="93"/>
      <c r="N239" s="93"/>
      <c r="O239" s="94" t="s">
        <v>48</v>
      </c>
      <c r="P239" s="95" t="s">
        <v>373</v>
      </c>
      <c r="Q239" s="94" t="s">
        <v>50</v>
      </c>
      <c r="R239" s="96" t="s">
        <v>374</v>
      </c>
    </row>
    <row r="240" customFormat="false" ht="12.75" hidden="false" customHeight="false" outlineLevel="0" collapsed="false">
      <c r="A240" s="97" t="n">
        <f aca="false">ROW(A240)-ROW($A$14)</f>
        <v>226</v>
      </c>
      <c r="B240" s="98" t="s">
        <v>577</v>
      </c>
      <c r="C240" s="99" t="s">
        <v>382</v>
      </c>
      <c r="D240" s="90" t="s">
        <v>43</v>
      </c>
      <c r="E240" s="100" t="s">
        <v>370</v>
      </c>
      <c r="F240" s="99" t="s">
        <v>383</v>
      </c>
      <c r="G240" s="101" t="n">
        <v>1</v>
      </c>
      <c r="H240" s="102" t="s">
        <v>46</v>
      </c>
      <c r="I240" s="102" t="s">
        <v>384</v>
      </c>
      <c r="J240" s="102"/>
      <c r="K240" s="102"/>
      <c r="L240" s="102"/>
      <c r="M240" s="102"/>
      <c r="N240" s="102"/>
      <c r="O240" s="103" t="s">
        <v>48</v>
      </c>
      <c r="P240" s="104" t="s">
        <v>385</v>
      </c>
      <c r="Q240" s="103" t="s">
        <v>50</v>
      </c>
      <c r="R240" s="105" t="s">
        <v>386</v>
      </c>
    </row>
    <row r="241" s="15" customFormat="true" ht="12.75" hidden="false" customHeight="false" outlineLevel="0" collapsed="false">
      <c r="A241" s="87" t="n">
        <f aca="false">ROW(A241)-ROW($A$14)</f>
        <v>227</v>
      </c>
      <c r="B241" s="88" t="s">
        <v>578</v>
      </c>
      <c r="C241" s="89" t="s">
        <v>579</v>
      </c>
      <c r="D241" s="90" t="s">
        <v>369</v>
      </c>
      <c r="E241" s="91" t="s">
        <v>370</v>
      </c>
      <c r="F241" s="89" t="s">
        <v>580</v>
      </c>
      <c r="G241" s="92" t="n">
        <v>1</v>
      </c>
      <c r="H241" s="93" t="s">
        <v>46</v>
      </c>
      <c r="I241" s="93" t="s">
        <v>581</v>
      </c>
      <c r="J241" s="93"/>
      <c r="K241" s="93"/>
      <c r="L241" s="93"/>
      <c r="M241" s="93"/>
      <c r="N241" s="93"/>
      <c r="O241" s="94" t="s">
        <v>48</v>
      </c>
      <c r="P241" s="95" t="s">
        <v>582</v>
      </c>
      <c r="Q241" s="94" t="s">
        <v>50</v>
      </c>
      <c r="R241" s="96" t="s">
        <v>583</v>
      </c>
    </row>
    <row r="242" customFormat="false" ht="12.75" hidden="false" customHeight="false" outlineLevel="0" collapsed="false">
      <c r="A242" s="97" t="n">
        <f aca="false">ROW(A242)-ROW($A$14)</f>
        <v>228</v>
      </c>
      <c r="B242" s="98" t="s">
        <v>584</v>
      </c>
      <c r="C242" s="99" t="s">
        <v>382</v>
      </c>
      <c r="D242" s="90" t="s">
        <v>43</v>
      </c>
      <c r="E242" s="100" t="s">
        <v>370</v>
      </c>
      <c r="F242" s="99" t="s">
        <v>383</v>
      </c>
      <c r="G242" s="101" t="n">
        <v>1</v>
      </c>
      <c r="H242" s="102" t="s">
        <v>46</v>
      </c>
      <c r="I242" s="102" t="s">
        <v>384</v>
      </c>
      <c r="J242" s="102"/>
      <c r="K242" s="102"/>
      <c r="L242" s="102"/>
      <c r="M242" s="102"/>
      <c r="N242" s="102"/>
      <c r="O242" s="103" t="s">
        <v>48</v>
      </c>
      <c r="P242" s="104" t="s">
        <v>385</v>
      </c>
      <c r="Q242" s="103" t="s">
        <v>50</v>
      </c>
      <c r="R242" s="105" t="s">
        <v>386</v>
      </c>
    </row>
    <row r="243" s="15" customFormat="true" ht="12.75" hidden="false" customHeight="false" outlineLevel="0" collapsed="false">
      <c r="A243" s="87" t="n">
        <f aca="false">ROW(A243)-ROW($A$14)</f>
        <v>229</v>
      </c>
      <c r="B243" s="88" t="s">
        <v>585</v>
      </c>
      <c r="C243" s="89" t="s">
        <v>428</v>
      </c>
      <c r="D243" s="90" t="s">
        <v>43</v>
      </c>
      <c r="E243" s="91" t="s">
        <v>429</v>
      </c>
      <c r="F243" s="89" t="s">
        <v>430</v>
      </c>
      <c r="G243" s="92" t="n">
        <v>1</v>
      </c>
      <c r="H243" s="93" t="s">
        <v>46</v>
      </c>
      <c r="I243" s="93" t="s">
        <v>431</v>
      </c>
      <c r="J243" s="93"/>
      <c r="K243" s="93"/>
      <c r="L243" s="93"/>
      <c r="M243" s="93"/>
      <c r="N243" s="93"/>
      <c r="O243" s="94" t="s">
        <v>48</v>
      </c>
      <c r="P243" s="95" t="s">
        <v>432</v>
      </c>
      <c r="Q243" s="94" t="s">
        <v>50</v>
      </c>
      <c r="R243" s="96" t="s">
        <v>433</v>
      </c>
    </row>
    <row r="244" customFormat="false" ht="12.75" hidden="false" customHeight="false" outlineLevel="0" collapsed="false">
      <c r="A244" s="97" t="n">
        <f aca="false">ROW(A244)-ROW($A$14)</f>
        <v>230</v>
      </c>
      <c r="B244" s="98" t="s">
        <v>586</v>
      </c>
      <c r="C244" s="99" t="s">
        <v>382</v>
      </c>
      <c r="D244" s="90" t="s">
        <v>43</v>
      </c>
      <c r="E244" s="100" t="s">
        <v>370</v>
      </c>
      <c r="F244" s="99" t="s">
        <v>383</v>
      </c>
      <c r="G244" s="101" t="n">
        <v>1</v>
      </c>
      <c r="H244" s="102" t="s">
        <v>46</v>
      </c>
      <c r="I244" s="102" t="s">
        <v>384</v>
      </c>
      <c r="J244" s="102"/>
      <c r="K244" s="102"/>
      <c r="L244" s="102"/>
      <c r="M244" s="102"/>
      <c r="N244" s="102"/>
      <c r="O244" s="103" t="s">
        <v>48</v>
      </c>
      <c r="P244" s="104" t="s">
        <v>385</v>
      </c>
      <c r="Q244" s="103" t="s">
        <v>50</v>
      </c>
      <c r="R244" s="105" t="s">
        <v>386</v>
      </c>
    </row>
    <row r="245" s="15" customFormat="true" ht="12.75" hidden="false" customHeight="false" outlineLevel="0" collapsed="false">
      <c r="A245" s="87" t="n">
        <f aca="false">ROW(A245)-ROW($A$14)</f>
        <v>231</v>
      </c>
      <c r="B245" s="88" t="s">
        <v>587</v>
      </c>
      <c r="C245" s="89" t="s">
        <v>376</v>
      </c>
      <c r="D245" s="90" t="s">
        <v>369</v>
      </c>
      <c r="E245" s="91" t="s">
        <v>370</v>
      </c>
      <c r="F245" s="89" t="s">
        <v>377</v>
      </c>
      <c r="G245" s="92" t="n">
        <v>1</v>
      </c>
      <c r="H245" s="93" t="s">
        <v>46</v>
      </c>
      <c r="I245" s="93" t="s">
        <v>378</v>
      </c>
      <c r="J245" s="93"/>
      <c r="K245" s="93"/>
      <c r="L245" s="93"/>
      <c r="M245" s="93"/>
      <c r="N245" s="93"/>
      <c r="O245" s="94" t="s">
        <v>48</v>
      </c>
      <c r="P245" s="95" t="s">
        <v>379</v>
      </c>
      <c r="Q245" s="94" t="s">
        <v>50</v>
      </c>
      <c r="R245" s="96" t="s">
        <v>380</v>
      </c>
    </row>
    <row r="246" customFormat="false" ht="12.75" hidden="false" customHeight="false" outlineLevel="0" collapsed="false">
      <c r="A246" s="97" t="n">
        <f aca="false">ROW(A246)-ROW($A$14)</f>
        <v>232</v>
      </c>
      <c r="B246" s="98" t="s">
        <v>588</v>
      </c>
      <c r="C246" s="99" t="s">
        <v>376</v>
      </c>
      <c r="D246" s="90" t="s">
        <v>369</v>
      </c>
      <c r="E246" s="100" t="s">
        <v>370</v>
      </c>
      <c r="F246" s="99" t="s">
        <v>377</v>
      </c>
      <c r="G246" s="101" t="n">
        <v>1</v>
      </c>
      <c r="H246" s="102" t="s">
        <v>46</v>
      </c>
      <c r="I246" s="102" t="s">
        <v>378</v>
      </c>
      <c r="J246" s="102"/>
      <c r="K246" s="102"/>
      <c r="L246" s="102"/>
      <c r="M246" s="102"/>
      <c r="N246" s="102"/>
      <c r="O246" s="103" t="s">
        <v>48</v>
      </c>
      <c r="P246" s="104" t="s">
        <v>379</v>
      </c>
      <c r="Q246" s="103" t="s">
        <v>50</v>
      </c>
      <c r="R246" s="105" t="s">
        <v>380</v>
      </c>
    </row>
    <row r="247" s="15" customFormat="true" ht="12.75" hidden="false" customHeight="false" outlineLevel="0" collapsed="false">
      <c r="A247" s="87" t="n">
        <f aca="false">ROW(A247)-ROW($A$14)</f>
        <v>233</v>
      </c>
      <c r="B247" s="88" t="s">
        <v>589</v>
      </c>
      <c r="C247" s="89" t="s">
        <v>590</v>
      </c>
      <c r="D247" s="90" t="s">
        <v>43</v>
      </c>
      <c r="E247" s="91" t="s">
        <v>591</v>
      </c>
      <c r="F247" s="89" t="s">
        <v>592</v>
      </c>
      <c r="G247" s="92" t="n">
        <v>1</v>
      </c>
      <c r="H247" s="93" t="s">
        <v>46</v>
      </c>
      <c r="I247" s="93" t="s">
        <v>593</v>
      </c>
      <c r="J247" s="93"/>
      <c r="K247" s="93"/>
      <c r="L247" s="93"/>
      <c r="M247" s="93"/>
      <c r="N247" s="93"/>
      <c r="O247" s="94" t="s">
        <v>48</v>
      </c>
      <c r="P247" s="95" t="s">
        <v>594</v>
      </c>
      <c r="Q247" s="94" t="s">
        <v>59</v>
      </c>
      <c r="R247" s="96" t="s">
        <v>595</v>
      </c>
    </row>
    <row r="248" customFormat="false" ht="12.75" hidden="false" customHeight="false" outlineLevel="0" collapsed="false">
      <c r="A248" s="97" t="n">
        <f aca="false">ROW(A248)-ROW($A$14)</f>
        <v>234</v>
      </c>
      <c r="B248" s="98" t="s">
        <v>596</v>
      </c>
      <c r="C248" s="99" t="s">
        <v>597</v>
      </c>
      <c r="D248" s="90" t="s">
        <v>43</v>
      </c>
      <c r="E248" s="100" t="s">
        <v>598</v>
      </c>
      <c r="F248" s="99" t="s">
        <v>599</v>
      </c>
      <c r="G248" s="101" t="n">
        <v>1</v>
      </c>
      <c r="H248" s="102" t="s">
        <v>46</v>
      </c>
      <c r="I248" s="102" t="s">
        <v>600</v>
      </c>
      <c r="J248" s="102"/>
      <c r="K248" s="102"/>
      <c r="L248" s="102"/>
      <c r="M248" s="102"/>
      <c r="N248" s="102"/>
      <c r="O248" s="103"/>
      <c r="P248" s="104"/>
      <c r="Q248" s="103"/>
      <c r="R248" s="105"/>
    </row>
    <row r="249" s="15" customFormat="true" ht="12.75" hidden="false" customHeight="false" outlineLevel="0" collapsed="false">
      <c r="A249" s="87" t="n">
        <f aca="false">ROW(A249)-ROW($A$14)</f>
        <v>235</v>
      </c>
      <c r="B249" s="88" t="s">
        <v>601</v>
      </c>
      <c r="C249" s="89" t="s">
        <v>602</v>
      </c>
      <c r="D249" s="90" t="s">
        <v>43</v>
      </c>
      <c r="E249" s="91" t="s">
        <v>603</v>
      </c>
      <c r="F249" s="89" t="s">
        <v>604</v>
      </c>
      <c r="G249" s="92" t="n">
        <v>1</v>
      </c>
      <c r="H249" s="93" t="s">
        <v>46</v>
      </c>
      <c r="I249" s="93" t="s">
        <v>605</v>
      </c>
      <c r="J249" s="93"/>
      <c r="K249" s="93"/>
      <c r="L249" s="93"/>
      <c r="M249" s="93"/>
      <c r="N249" s="93"/>
      <c r="O249" s="94" t="s">
        <v>48</v>
      </c>
      <c r="P249" s="95" t="s">
        <v>606</v>
      </c>
      <c r="Q249" s="94"/>
      <c r="R249" s="96"/>
    </row>
    <row r="250" customFormat="false" ht="12.75" hidden="false" customHeight="false" outlineLevel="0" collapsed="false">
      <c r="A250" s="97" t="n">
        <f aca="false">ROW(A250)-ROW($A$14)</f>
        <v>236</v>
      </c>
      <c r="B250" s="98" t="s">
        <v>607</v>
      </c>
      <c r="C250" s="99" t="s">
        <v>602</v>
      </c>
      <c r="D250" s="90" t="s">
        <v>43</v>
      </c>
      <c r="E250" s="100" t="s">
        <v>603</v>
      </c>
      <c r="F250" s="99" t="s">
        <v>604</v>
      </c>
      <c r="G250" s="101" t="n">
        <v>1</v>
      </c>
      <c r="H250" s="102" t="s">
        <v>46</v>
      </c>
      <c r="I250" s="102" t="s">
        <v>605</v>
      </c>
      <c r="J250" s="102"/>
      <c r="K250" s="102"/>
      <c r="L250" s="102"/>
      <c r="M250" s="102"/>
      <c r="N250" s="102"/>
      <c r="O250" s="103" t="s">
        <v>48</v>
      </c>
      <c r="P250" s="104" t="s">
        <v>606</v>
      </c>
      <c r="Q250" s="103"/>
      <c r="R250" s="105"/>
    </row>
    <row r="251" s="15" customFormat="true" ht="25.5" hidden="false" customHeight="false" outlineLevel="0" collapsed="false">
      <c r="A251" s="87" t="n">
        <f aca="false">ROW(A251)-ROW($A$14)</f>
        <v>237</v>
      </c>
      <c r="B251" s="88" t="s">
        <v>608</v>
      </c>
      <c r="C251" s="89" t="s">
        <v>609</v>
      </c>
      <c r="D251" s="90"/>
      <c r="E251" s="91" t="s">
        <v>610</v>
      </c>
      <c r="F251" s="89" t="s">
        <v>611</v>
      </c>
      <c r="G251" s="92" t="n">
        <v>1</v>
      </c>
      <c r="H251" s="93" t="s">
        <v>46</v>
      </c>
      <c r="I251" s="93" t="s">
        <v>612</v>
      </c>
      <c r="J251" s="93"/>
      <c r="K251" s="93"/>
      <c r="L251" s="93"/>
      <c r="M251" s="93"/>
      <c r="N251" s="93"/>
      <c r="O251" s="94"/>
      <c r="P251" s="95"/>
      <c r="Q251" s="94"/>
      <c r="R251" s="96"/>
    </row>
    <row r="252" customFormat="false" ht="25.5" hidden="false" customHeight="false" outlineLevel="0" collapsed="false">
      <c r="A252" s="97" t="n">
        <f aca="false">ROW(A252)-ROW($A$14)</f>
        <v>238</v>
      </c>
      <c r="B252" s="98" t="s">
        <v>613</v>
      </c>
      <c r="C252" s="99" t="s">
        <v>614</v>
      </c>
      <c r="D252" s="90" t="s">
        <v>43</v>
      </c>
      <c r="E252" s="100" t="s">
        <v>610</v>
      </c>
      <c r="F252" s="99" t="s">
        <v>615</v>
      </c>
      <c r="G252" s="101" t="n">
        <v>1</v>
      </c>
      <c r="H252" s="102" t="s">
        <v>46</v>
      </c>
      <c r="I252" s="102" t="s">
        <v>616</v>
      </c>
      <c r="J252" s="102"/>
      <c r="K252" s="102"/>
      <c r="L252" s="102"/>
      <c r="M252" s="102"/>
      <c r="N252" s="102"/>
      <c r="O252" s="103"/>
      <c r="P252" s="104"/>
      <c r="Q252" s="103"/>
      <c r="R252" s="105"/>
    </row>
    <row r="253" s="15" customFormat="true" ht="38.25" hidden="false" customHeight="false" outlineLevel="0" collapsed="false">
      <c r="A253" s="87" t="n">
        <f aca="false">ROW(A253)-ROW($A$14)</f>
        <v>239</v>
      </c>
      <c r="B253" s="88" t="s">
        <v>617</v>
      </c>
      <c r="C253" s="89" t="s">
        <v>618</v>
      </c>
      <c r="D253" s="90" t="s">
        <v>43</v>
      </c>
      <c r="E253" s="91" t="s">
        <v>610</v>
      </c>
      <c r="F253" s="89" t="s">
        <v>619</v>
      </c>
      <c r="G253" s="92" t="n">
        <v>1</v>
      </c>
      <c r="H253" s="93" t="s">
        <v>46</v>
      </c>
      <c r="I253" s="93" t="s">
        <v>620</v>
      </c>
      <c r="J253" s="93"/>
      <c r="K253" s="93"/>
      <c r="L253" s="93"/>
      <c r="M253" s="93"/>
      <c r="N253" s="93"/>
      <c r="O253" s="94"/>
      <c r="P253" s="95"/>
      <c r="Q253" s="94"/>
      <c r="R253" s="96"/>
    </row>
    <row r="254" customFormat="false" ht="25.5" hidden="false" customHeight="false" outlineLevel="0" collapsed="false">
      <c r="A254" s="97" t="n">
        <f aca="false">ROW(A254)-ROW($A$14)</f>
        <v>240</v>
      </c>
      <c r="B254" s="98" t="s">
        <v>621</v>
      </c>
      <c r="C254" s="99" t="s">
        <v>622</v>
      </c>
      <c r="D254" s="90" t="s">
        <v>43</v>
      </c>
      <c r="E254" s="100" t="s">
        <v>610</v>
      </c>
      <c r="F254" s="99" t="s">
        <v>623</v>
      </c>
      <c r="G254" s="101" t="n">
        <v>1</v>
      </c>
      <c r="H254" s="102" t="s">
        <v>46</v>
      </c>
      <c r="I254" s="102" t="s">
        <v>624</v>
      </c>
      <c r="J254" s="102"/>
      <c r="K254" s="102"/>
      <c r="L254" s="102"/>
      <c r="M254" s="102"/>
      <c r="N254" s="102"/>
      <c r="O254" s="103"/>
      <c r="P254" s="104"/>
      <c r="Q254" s="103"/>
      <c r="R254" s="105"/>
    </row>
    <row r="255" s="15" customFormat="true" ht="38.25" hidden="false" customHeight="false" outlineLevel="0" collapsed="false">
      <c r="A255" s="87" t="n">
        <f aca="false">ROW(A255)-ROW($A$14)</f>
        <v>241</v>
      </c>
      <c r="B255" s="88" t="s">
        <v>625</v>
      </c>
      <c r="C255" s="89" t="s">
        <v>626</v>
      </c>
      <c r="D255" s="90" t="s">
        <v>43</v>
      </c>
      <c r="E255" s="91" t="s">
        <v>610</v>
      </c>
      <c r="F255" s="89" t="s">
        <v>627</v>
      </c>
      <c r="G255" s="92" t="n">
        <v>1</v>
      </c>
      <c r="H255" s="93" t="s">
        <v>46</v>
      </c>
      <c r="I255" s="93" t="s">
        <v>628</v>
      </c>
      <c r="J255" s="93"/>
      <c r="K255" s="93"/>
      <c r="L255" s="93"/>
      <c r="M255" s="93"/>
      <c r="N255" s="93"/>
      <c r="O255" s="94"/>
      <c r="P255" s="95"/>
      <c r="Q255" s="94"/>
      <c r="R255" s="96"/>
    </row>
    <row r="256" customFormat="false" ht="25.5" hidden="false" customHeight="false" outlineLevel="0" collapsed="false">
      <c r="A256" s="97" t="n">
        <f aca="false">ROW(A256)-ROW($A$14)</f>
        <v>242</v>
      </c>
      <c r="B256" s="98" t="s">
        <v>629</v>
      </c>
      <c r="C256" s="99" t="s">
        <v>630</v>
      </c>
      <c r="D256" s="90" t="s">
        <v>43</v>
      </c>
      <c r="E256" s="100" t="s">
        <v>610</v>
      </c>
      <c r="F256" s="99" t="s">
        <v>631</v>
      </c>
      <c r="G256" s="101" t="n">
        <v>1</v>
      </c>
      <c r="H256" s="102" t="s">
        <v>46</v>
      </c>
      <c r="I256" s="102" t="s">
        <v>632</v>
      </c>
      <c r="J256" s="102"/>
      <c r="K256" s="102"/>
      <c r="L256" s="102"/>
      <c r="M256" s="102"/>
      <c r="N256" s="102"/>
      <c r="O256" s="103"/>
      <c r="P256" s="104"/>
      <c r="Q256" s="103"/>
      <c r="R256" s="105"/>
    </row>
    <row r="257" s="15" customFormat="true" ht="38.25" hidden="false" customHeight="false" outlineLevel="0" collapsed="false">
      <c r="A257" s="87" t="n">
        <f aca="false">ROW(A257)-ROW($A$14)</f>
        <v>243</v>
      </c>
      <c r="B257" s="88" t="s">
        <v>633</v>
      </c>
      <c r="C257" s="89" t="s">
        <v>626</v>
      </c>
      <c r="D257" s="90" t="s">
        <v>43</v>
      </c>
      <c r="E257" s="91" t="s">
        <v>610</v>
      </c>
      <c r="F257" s="89" t="s">
        <v>627</v>
      </c>
      <c r="G257" s="92" t="n">
        <v>1</v>
      </c>
      <c r="H257" s="93" t="s">
        <v>46</v>
      </c>
      <c r="I257" s="93" t="s">
        <v>628</v>
      </c>
      <c r="J257" s="93"/>
      <c r="K257" s="93"/>
      <c r="L257" s="93"/>
      <c r="M257" s="93"/>
      <c r="N257" s="93"/>
      <c r="O257" s="94"/>
      <c r="P257" s="95"/>
      <c r="Q257" s="94"/>
      <c r="R257" s="96"/>
    </row>
    <row r="258" customFormat="false" ht="25.5" hidden="false" customHeight="false" outlineLevel="0" collapsed="false">
      <c r="A258" s="97" t="n">
        <f aca="false">ROW(A258)-ROW($A$14)</f>
        <v>244</v>
      </c>
      <c r="B258" s="98" t="s">
        <v>634</v>
      </c>
      <c r="C258" s="99" t="s">
        <v>635</v>
      </c>
      <c r="D258" s="90" t="s">
        <v>43</v>
      </c>
      <c r="E258" s="100" t="s">
        <v>610</v>
      </c>
      <c r="F258" s="99" t="s">
        <v>636</v>
      </c>
      <c r="G258" s="101" t="n">
        <v>1</v>
      </c>
      <c r="H258" s="102" t="s">
        <v>46</v>
      </c>
      <c r="I258" s="102" t="s">
        <v>637</v>
      </c>
      <c r="J258" s="102"/>
      <c r="K258" s="102"/>
      <c r="L258" s="102"/>
      <c r="M258" s="102"/>
      <c r="N258" s="102"/>
      <c r="O258" s="103"/>
      <c r="P258" s="104"/>
      <c r="Q258" s="103"/>
      <c r="R258" s="105"/>
    </row>
    <row r="259" s="15" customFormat="true" ht="25.5" hidden="false" customHeight="false" outlineLevel="0" collapsed="false">
      <c r="A259" s="87" t="n">
        <f aca="false">ROW(A259)-ROW($A$14)</f>
        <v>245</v>
      </c>
      <c r="B259" s="88" t="s">
        <v>638</v>
      </c>
      <c r="C259" s="89" t="s">
        <v>639</v>
      </c>
      <c r="D259" s="90"/>
      <c r="E259" s="91" t="s">
        <v>610</v>
      </c>
      <c r="F259" s="89" t="s">
        <v>640</v>
      </c>
      <c r="G259" s="92" t="n">
        <v>1</v>
      </c>
      <c r="H259" s="93" t="s">
        <v>46</v>
      </c>
      <c r="I259" s="93" t="s">
        <v>641</v>
      </c>
      <c r="J259" s="93"/>
      <c r="K259" s="93"/>
      <c r="L259" s="93"/>
      <c r="M259" s="93"/>
      <c r="N259" s="93"/>
      <c r="O259" s="94"/>
      <c r="P259" s="95"/>
      <c r="Q259" s="94"/>
      <c r="R259" s="96"/>
    </row>
    <row r="260" customFormat="false" ht="25.5" hidden="false" customHeight="false" outlineLevel="0" collapsed="false">
      <c r="A260" s="97" t="n">
        <f aca="false">ROW(A260)-ROW($A$14)</f>
        <v>246</v>
      </c>
      <c r="B260" s="98" t="s">
        <v>642</v>
      </c>
      <c r="C260" s="99" t="s">
        <v>643</v>
      </c>
      <c r="D260" s="90" t="s">
        <v>43</v>
      </c>
      <c r="E260" s="100" t="s">
        <v>644</v>
      </c>
      <c r="F260" s="99" t="s">
        <v>645</v>
      </c>
      <c r="G260" s="101" t="n">
        <v>1</v>
      </c>
      <c r="H260" s="102" t="s">
        <v>46</v>
      </c>
      <c r="I260" s="102" t="s">
        <v>646</v>
      </c>
      <c r="J260" s="102"/>
      <c r="K260" s="102"/>
      <c r="L260" s="102"/>
      <c r="M260" s="102"/>
      <c r="N260" s="102"/>
      <c r="O260" s="103"/>
      <c r="P260" s="104"/>
      <c r="Q260" s="103"/>
      <c r="R260" s="105"/>
    </row>
    <row r="261" s="15" customFormat="true" ht="25.5" hidden="false" customHeight="false" outlineLevel="0" collapsed="false">
      <c r="A261" s="87" t="n">
        <f aca="false">ROW(A261)-ROW($A$14)</f>
        <v>247</v>
      </c>
      <c r="B261" s="88" t="s">
        <v>647</v>
      </c>
      <c r="C261" s="89" t="s">
        <v>648</v>
      </c>
      <c r="D261" s="90" t="s">
        <v>43</v>
      </c>
      <c r="E261" s="91" t="s">
        <v>649</v>
      </c>
      <c r="F261" s="89" t="s">
        <v>650</v>
      </c>
      <c r="G261" s="92" t="n">
        <v>1</v>
      </c>
      <c r="H261" s="93" t="s">
        <v>46</v>
      </c>
      <c r="I261" s="93" t="s">
        <v>651</v>
      </c>
      <c r="J261" s="93"/>
      <c r="K261" s="93"/>
      <c r="L261" s="93"/>
      <c r="M261" s="93"/>
      <c r="N261" s="93"/>
      <c r="O261" s="94" t="s">
        <v>48</v>
      </c>
      <c r="P261" s="95" t="s">
        <v>652</v>
      </c>
      <c r="Q261" s="94"/>
      <c r="R261" s="96"/>
    </row>
    <row r="262" customFormat="false" ht="12.75" hidden="false" customHeight="false" outlineLevel="0" collapsed="false">
      <c r="A262" s="97" t="n">
        <f aca="false">ROW(A262)-ROW($A$14)</f>
        <v>248</v>
      </c>
      <c r="B262" s="98" t="s">
        <v>653</v>
      </c>
      <c r="C262" s="99" t="s">
        <v>654</v>
      </c>
      <c r="D262" s="90" t="s">
        <v>43</v>
      </c>
      <c r="E262" s="100" t="s">
        <v>55</v>
      </c>
      <c r="F262" s="99" t="s">
        <v>655</v>
      </c>
      <c r="G262" s="101" t="n">
        <v>1</v>
      </c>
      <c r="H262" s="102" t="s">
        <v>46</v>
      </c>
      <c r="I262" s="102" t="s">
        <v>656</v>
      </c>
      <c r="J262" s="102"/>
      <c r="K262" s="102"/>
      <c r="L262" s="102"/>
      <c r="M262" s="102"/>
      <c r="N262" s="102"/>
      <c r="O262" s="103" t="s">
        <v>48</v>
      </c>
      <c r="P262" s="104" t="s">
        <v>657</v>
      </c>
      <c r="Q262" s="103" t="s">
        <v>59</v>
      </c>
      <c r="R262" s="105" t="s">
        <v>658</v>
      </c>
    </row>
    <row r="263" s="15" customFormat="true" ht="12.75" hidden="false" customHeight="false" outlineLevel="0" collapsed="false">
      <c r="A263" s="87" t="n">
        <f aca="false">ROW(A263)-ROW($A$14)</f>
        <v>249</v>
      </c>
      <c r="B263" s="88" t="s">
        <v>659</v>
      </c>
      <c r="C263" s="89" t="s">
        <v>660</v>
      </c>
      <c r="D263" s="90" t="s">
        <v>43</v>
      </c>
      <c r="E263" s="91" t="s">
        <v>55</v>
      </c>
      <c r="F263" s="89" t="s">
        <v>661</v>
      </c>
      <c r="G263" s="92" t="n">
        <v>0</v>
      </c>
      <c r="H263" s="93" t="s">
        <v>46</v>
      </c>
      <c r="I263" s="93" t="s">
        <v>662</v>
      </c>
      <c r="J263" s="93"/>
      <c r="K263" s="93"/>
      <c r="L263" s="93"/>
      <c r="M263" s="93"/>
      <c r="N263" s="93"/>
      <c r="O263" s="94" t="s">
        <v>48</v>
      </c>
      <c r="P263" s="95" t="s">
        <v>663</v>
      </c>
      <c r="Q263" s="94" t="s">
        <v>59</v>
      </c>
      <c r="R263" s="96" t="s">
        <v>664</v>
      </c>
    </row>
    <row r="264" customFormat="false" ht="12.75" hidden="false" customHeight="false" outlineLevel="0" collapsed="false">
      <c r="A264" s="97" t="n">
        <f aca="false">ROW(A264)-ROW($A$14)</f>
        <v>250</v>
      </c>
      <c r="B264" s="98" t="s">
        <v>665</v>
      </c>
      <c r="C264" s="99" t="s">
        <v>106</v>
      </c>
      <c r="D264" s="90" t="s">
        <v>43</v>
      </c>
      <c r="E264" s="100" t="s">
        <v>55</v>
      </c>
      <c r="F264" s="99" t="s">
        <v>107</v>
      </c>
      <c r="G264" s="101" t="n">
        <v>0</v>
      </c>
      <c r="H264" s="102" t="s">
        <v>46</v>
      </c>
      <c r="I264" s="102" t="s">
        <v>666</v>
      </c>
      <c r="J264" s="102"/>
      <c r="K264" s="102"/>
      <c r="L264" s="102"/>
      <c r="M264" s="102"/>
      <c r="N264" s="102"/>
      <c r="O264" s="103" t="s">
        <v>48</v>
      </c>
      <c r="P264" s="104" t="s">
        <v>109</v>
      </c>
      <c r="Q264" s="103" t="s">
        <v>59</v>
      </c>
      <c r="R264" s="105" t="s">
        <v>110</v>
      </c>
    </row>
    <row r="265" s="15" customFormat="true" ht="12.75" hidden="false" customHeight="false" outlineLevel="0" collapsed="false">
      <c r="A265" s="87" t="n">
        <f aca="false">ROW(A265)-ROW($A$14)</f>
        <v>251</v>
      </c>
      <c r="B265" s="88" t="s">
        <v>667</v>
      </c>
      <c r="C265" s="89" t="s">
        <v>106</v>
      </c>
      <c r="D265" s="90" t="s">
        <v>43</v>
      </c>
      <c r="E265" s="91" t="s">
        <v>55</v>
      </c>
      <c r="F265" s="89" t="s">
        <v>107</v>
      </c>
      <c r="G265" s="92" t="n">
        <v>0</v>
      </c>
      <c r="H265" s="93" t="s">
        <v>46</v>
      </c>
      <c r="I265" s="93" t="s">
        <v>666</v>
      </c>
      <c r="J265" s="93"/>
      <c r="K265" s="93"/>
      <c r="L265" s="93"/>
      <c r="M265" s="93"/>
      <c r="N265" s="93"/>
      <c r="O265" s="94" t="s">
        <v>48</v>
      </c>
      <c r="P265" s="95" t="s">
        <v>109</v>
      </c>
      <c r="Q265" s="94" t="s">
        <v>59</v>
      </c>
      <c r="R265" s="96" t="s">
        <v>110</v>
      </c>
    </row>
    <row r="266" customFormat="false" ht="12.75" hidden="false" customHeight="false" outlineLevel="0" collapsed="false">
      <c r="A266" s="97" t="n">
        <f aca="false">ROW(A266)-ROW($A$14)</f>
        <v>252</v>
      </c>
      <c r="B266" s="98" t="s">
        <v>668</v>
      </c>
      <c r="C266" s="99" t="s">
        <v>660</v>
      </c>
      <c r="D266" s="90" t="s">
        <v>43</v>
      </c>
      <c r="E266" s="100" t="s">
        <v>55</v>
      </c>
      <c r="F266" s="99" t="s">
        <v>661</v>
      </c>
      <c r="G266" s="101" t="n">
        <v>0</v>
      </c>
      <c r="H266" s="102" t="s">
        <v>46</v>
      </c>
      <c r="I266" s="102" t="s">
        <v>662</v>
      </c>
      <c r="J266" s="102"/>
      <c r="K266" s="102"/>
      <c r="L266" s="102"/>
      <c r="M266" s="102"/>
      <c r="N266" s="102"/>
      <c r="O266" s="103" t="s">
        <v>48</v>
      </c>
      <c r="P266" s="104" t="s">
        <v>663</v>
      </c>
      <c r="Q266" s="103" t="s">
        <v>59</v>
      </c>
      <c r="R266" s="105" t="s">
        <v>664</v>
      </c>
    </row>
    <row r="267" s="15" customFormat="true" ht="25.5" hidden="false" customHeight="false" outlineLevel="0" collapsed="false">
      <c r="A267" s="87" t="n">
        <f aca="false">ROW(A267)-ROW($A$14)</f>
        <v>253</v>
      </c>
      <c r="B267" s="88" t="s">
        <v>669</v>
      </c>
      <c r="C267" s="89" t="s">
        <v>67</v>
      </c>
      <c r="D267" s="90" t="s">
        <v>43</v>
      </c>
      <c r="E267" s="91" t="s">
        <v>68</v>
      </c>
      <c r="F267" s="89" t="s">
        <v>69</v>
      </c>
      <c r="G267" s="92" t="n">
        <v>0</v>
      </c>
      <c r="H267" s="93" t="s">
        <v>46</v>
      </c>
      <c r="I267" s="93" t="s">
        <v>70</v>
      </c>
      <c r="J267" s="93"/>
      <c r="K267" s="93"/>
      <c r="L267" s="93"/>
      <c r="M267" s="93"/>
      <c r="N267" s="93"/>
      <c r="O267" s="94" t="s">
        <v>48</v>
      </c>
      <c r="P267" s="95" t="s">
        <v>71</v>
      </c>
      <c r="Q267" s="94" t="s">
        <v>59</v>
      </c>
      <c r="R267" s="96" t="s">
        <v>72</v>
      </c>
    </row>
    <row r="268" customFormat="false" ht="12.75" hidden="false" customHeight="false" outlineLevel="0" collapsed="false">
      <c r="A268" s="97" t="n">
        <f aca="false">ROW(A268)-ROW($A$14)</f>
        <v>254</v>
      </c>
      <c r="B268" s="98" t="s">
        <v>670</v>
      </c>
      <c r="C268" s="99" t="s">
        <v>671</v>
      </c>
      <c r="D268" s="90" t="s">
        <v>43</v>
      </c>
      <c r="E268" s="100" t="s">
        <v>395</v>
      </c>
      <c r="F268" s="99" t="s">
        <v>672</v>
      </c>
      <c r="G268" s="101" t="n">
        <v>0</v>
      </c>
      <c r="H268" s="102" t="s">
        <v>46</v>
      </c>
      <c r="I268" s="102" t="s">
        <v>673</v>
      </c>
      <c r="J268" s="102"/>
      <c r="K268" s="102"/>
      <c r="L268" s="102"/>
      <c r="M268" s="102"/>
      <c r="N268" s="102"/>
      <c r="O268" s="103"/>
      <c r="P268" s="104"/>
      <c r="Q268" s="103"/>
      <c r="R268" s="105"/>
    </row>
    <row r="269" s="15" customFormat="true" ht="12.75" hidden="false" customHeight="false" outlineLevel="0" collapsed="false">
      <c r="A269" s="87" t="n">
        <f aca="false">ROW(A269)-ROW($A$14)</f>
        <v>255</v>
      </c>
      <c r="B269" s="88" t="s">
        <v>674</v>
      </c>
      <c r="C269" s="89" t="s">
        <v>671</v>
      </c>
      <c r="D269" s="90" t="s">
        <v>43</v>
      </c>
      <c r="E269" s="91" t="s">
        <v>395</v>
      </c>
      <c r="F269" s="89" t="s">
        <v>672</v>
      </c>
      <c r="G269" s="92" t="n">
        <v>0</v>
      </c>
      <c r="H269" s="93" t="s">
        <v>46</v>
      </c>
      <c r="I269" s="93" t="s">
        <v>673</v>
      </c>
      <c r="J269" s="93"/>
      <c r="K269" s="93"/>
      <c r="L269" s="93"/>
      <c r="M269" s="93"/>
      <c r="N269" s="93"/>
      <c r="O269" s="94"/>
      <c r="P269" s="95"/>
      <c r="Q269" s="94"/>
      <c r="R269" s="96"/>
    </row>
    <row r="270" customFormat="false" ht="12.75" hidden="false" customHeight="false" outlineLevel="0" collapsed="false">
      <c r="A270" s="97" t="n">
        <f aca="false">ROW(A270)-ROW($A$14)</f>
        <v>256</v>
      </c>
      <c r="B270" s="98" t="s">
        <v>675</v>
      </c>
      <c r="C270" s="99" t="s">
        <v>671</v>
      </c>
      <c r="D270" s="90" t="s">
        <v>43</v>
      </c>
      <c r="E270" s="100" t="s">
        <v>395</v>
      </c>
      <c r="F270" s="99" t="s">
        <v>672</v>
      </c>
      <c r="G270" s="101" t="n">
        <v>0</v>
      </c>
      <c r="H270" s="102" t="s">
        <v>46</v>
      </c>
      <c r="I270" s="102" t="s">
        <v>673</v>
      </c>
      <c r="J270" s="102"/>
      <c r="K270" s="102"/>
      <c r="L270" s="102"/>
      <c r="M270" s="102"/>
      <c r="N270" s="102"/>
      <c r="O270" s="103"/>
      <c r="P270" s="104"/>
      <c r="Q270" s="103"/>
      <c r="R270" s="105"/>
    </row>
    <row r="271" s="15" customFormat="true" ht="12.75" hidden="false" customHeight="false" outlineLevel="0" collapsed="false">
      <c r="A271" s="87" t="n">
        <f aca="false">ROW(A271)-ROW($A$14)</f>
        <v>257</v>
      </c>
      <c r="B271" s="88" t="s">
        <v>676</v>
      </c>
      <c r="C271" s="89" t="s">
        <v>671</v>
      </c>
      <c r="D271" s="90" t="s">
        <v>43</v>
      </c>
      <c r="E271" s="91" t="s">
        <v>395</v>
      </c>
      <c r="F271" s="89" t="s">
        <v>672</v>
      </c>
      <c r="G271" s="92" t="n">
        <v>0</v>
      </c>
      <c r="H271" s="93" t="s">
        <v>46</v>
      </c>
      <c r="I271" s="93" t="s">
        <v>673</v>
      </c>
      <c r="J271" s="93"/>
      <c r="K271" s="93"/>
      <c r="L271" s="93"/>
      <c r="M271" s="93"/>
      <c r="N271" s="93"/>
      <c r="O271" s="94"/>
      <c r="P271" s="95"/>
      <c r="Q271" s="94"/>
      <c r="R271" s="96"/>
    </row>
    <row r="272" customFormat="false" ht="12.75" hidden="false" customHeight="false" outlineLevel="0" collapsed="false">
      <c r="A272" s="97" t="n">
        <f aca="false">ROW(A272)-ROW($A$14)</f>
        <v>258</v>
      </c>
      <c r="B272" s="98" t="s">
        <v>677</v>
      </c>
      <c r="C272" s="99" t="s">
        <v>678</v>
      </c>
      <c r="D272" s="90"/>
      <c r="E272" s="100" t="s">
        <v>679</v>
      </c>
      <c r="F272" s="99" t="s">
        <v>680</v>
      </c>
      <c r="G272" s="101" t="n">
        <v>0</v>
      </c>
      <c r="H272" s="102" t="s">
        <v>46</v>
      </c>
      <c r="I272" s="102" t="s">
        <v>681</v>
      </c>
      <c r="J272" s="102"/>
      <c r="K272" s="102"/>
      <c r="L272" s="102"/>
      <c r="M272" s="102"/>
      <c r="N272" s="102"/>
      <c r="O272" s="103"/>
      <c r="P272" s="104"/>
      <c r="Q272" s="103"/>
      <c r="R272" s="105"/>
    </row>
    <row r="273" s="15" customFormat="true" ht="12.75" hidden="false" customHeight="false" outlineLevel="0" collapsed="false">
      <c r="A273" s="87" t="n">
        <f aca="false">ROW(A273)-ROW($A$14)</f>
        <v>259</v>
      </c>
      <c r="B273" s="88" t="s">
        <v>682</v>
      </c>
      <c r="C273" s="89" t="s">
        <v>683</v>
      </c>
      <c r="D273" s="90" t="s">
        <v>369</v>
      </c>
      <c r="E273" s="91" t="s">
        <v>370</v>
      </c>
      <c r="F273" s="89" t="s">
        <v>684</v>
      </c>
      <c r="G273" s="92" t="n">
        <v>0</v>
      </c>
      <c r="H273" s="93" t="s">
        <v>46</v>
      </c>
      <c r="I273" s="93" t="s">
        <v>685</v>
      </c>
      <c r="J273" s="93"/>
      <c r="K273" s="93"/>
      <c r="L273" s="93"/>
      <c r="M273" s="93"/>
      <c r="N273" s="93"/>
      <c r="O273" s="94" t="s">
        <v>48</v>
      </c>
      <c r="P273" s="95" t="s">
        <v>686</v>
      </c>
      <c r="Q273" s="94" t="s">
        <v>59</v>
      </c>
      <c r="R273" s="96" t="s">
        <v>687</v>
      </c>
    </row>
    <row r="274" customFormat="false" ht="12.75" hidden="false" customHeight="false" outlineLevel="0" collapsed="false">
      <c r="A274" s="97" t="n">
        <f aca="false">ROW(A274)-ROW($A$14)</f>
        <v>260</v>
      </c>
      <c r="B274" s="98" t="s">
        <v>688</v>
      </c>
      <c r="C274" s="99" t="s">
        <v>382</v>
      </c>
      <c r="D274" s="90" t="s">
        <v>43</v>
      </c>
      <c r="E274" s="100" t="s">
        <v>370</v>
      </c>
      <c r="F274" s="99" t="s">
        <v>383</v>
      </c>
      <c r="G274" s="101" t="n">
        <v>0</v>
      </c>
      <c r="H274" s="102" t="s">
        <v>46</v>
      </c>
      <c r="I274" s="102" t="s">
        <v>384</v>
      </c>
      <c r="J274" s="102"/>
      <c r="K274" s="102"/>
      <c r="L274" s="102"/>
      <c r="M274" s="102"/>
      <c r="N274" s="102"/>
      <c r="O274" s="103" t="s">
        <v>48</v>
      </c>
      <c r="P274" s="104" t="s">
        <v>385</v>
      </c>
      <c r="Q274" s="103" t="s">
        <v>50</v>
      </c>
      <c r="R274" s="105" t="s">
        <v>386</v>
      </c>
    </row>
    <row r="275" s="15" customFormat="true" ht="12.75" hidden="false" customHeight="false" outlineLevel="0" collapsed="false">
      <c r="A275" s="87" t="n">
        <f aca="false">ROW(A275)-ROW($A$14)</f>
        <v>261</v>
      </c>
      <c r="B275" s="88" t="s">
        <v>689</v>
      </c>
      <c r="C275" s="89" t="s">
        <v>382</v>
      </c>
      <c r="D275" s="90" t="s">
        <v>43</v>
      </c>
      <c r="E275" s="91" t="s">
        <v>370</v>
      </c>
      <c r="F275" s="89" t="s">
        <v>383</v>
      </c>
      <c r="G275" s="92" t="n">
        <v>0</v>
      </c>
      <c r="H275" s="93" t="s">
        <v>46</v>
      </c>
      <c r="I275" s="93" t="s">
        <v>384</v>
      </c>
      <c r="J275" s="93"/>
      <c r="K275" s="93"/>
      <c r="L275" s="93"/>
      <c r="M275" s="93"/>
      <c r="N275" s="93"/>
      <c r="O275" s="94" t="s">
        <v>48</v>
      </c>
      <c r="P275" s="95" t="s">
        <v>385</v>
      </c>
      <c r="Q275" s="94" t="s">
        <v>50</v>
      </c>
      <c r="R275" s="96" t="s">
        <v>386</v>
      </c>
    </row>
    <row r="276" customFormat="false" ht="12.75" hidden="false" customHeight="false" outlineLevel="0" collapsed="false">
      <c r="A276" s="97" t="n">
        <f aca="false">ROW(A276)-ROW($A$14)</f>
        <v>262</v>
      </c>
      <c r="B276" s="98" t="s">
        <v>690</v>
      </c>
      <c r="C276" s="99" t="s">
        <v>683</v>
      </c>
      <c r="D276" s="90" t="s">
        <v>369</v>
      </c>
      <c r="E276" s="100" t="s">
        <v>370</v>
      </c>
      <c r="F276" s="99" t="s">
        <v>684</v>
      </c>
      <c r="G276" s="101" t="n">
        <v>0</v>
      </c>
      <c r="H276" s="102" t="s">
        <v>46</v>
      </c>
      <c r="I276" s="102" t="s">
        <v>685</v>
      </c>
      <c r="J276" s="102"/>
      <c r="K276" s="102"/>
      <c r="L276" s="102"/>
      <c r="M276" s="102"/>
      <c r="N276" s="102"/>
      <c r="O276" s="103" t="s">
        <v>48</v>
      </c>
      <c r="P276" s="104" t="s">
        <v>686</v>
      </c>
      <c r="Q276" s="103" t="s">
        <v>59</v>
      </c>
      <c r="R276" s="105" t="s">
        <v>687</v>
      </c>
    </row>
    <row r="277" s="15" customFormat="true" ht="12.75" hidden="false" customHeight="false" outlineLevel="0" collapsed="false">
      <c r="A277" s="87" t="n">
        <f aca="false">ROW(A277)-ROW($A$14)</f>
        <v>263</v>
      </c>
      <c r="B277" s="88" t="s">
        <v>691</v>
      </c>
      <c r="C277" s="89" t="s">
        <v>376</v>
      </c>
      <c r="D277" s="90" t="s">
        <v>369</v>
      </c>
      <c r="E277" s="91" t="s">
        <v>370</v>
      </c>
      <c r="F277" s="89" t="s">
        <v>377</v>
      </c>
      <c r="G277" s="92" t="n">
        <v>0</v>
      </c>
      <c r="H277" s="93" t="s">
        <v>46</v>
      </c>
      <c r="I277" s="93" t="s">
        <v>378</v>
      </c>
      <c r="J277" s="93"/>
      <c r="K277" s="93"/>
      <c r="L277" s="93"/>
      <c r="M277" s="93"/>
      <c r="N277" s="93"/>
      <c r="O277" s="94" t="s">
        <v>48</v>
      </c>
      <c r="P277" s="95" t="s">
        <v>379</v>
      </c>
      <c r="Q277" s="94" t="s">
        <v>50</v>
      </c>
      <c r="R277" s="96" t="s">
        <v>380</v>
      </c>
    </row>
    <row r="278" customFormat="false" ht="12.75" hidden="false" customHeight="false" outlineLevel="0" collapsed="false">
      <c r="A278" s="97" t="n">
        <f aca="false">ROW(A278)-ROW($A$14)</f>
        <v>264</v>
      </c>
      <c r="B278" s="98" t="s">
        <v>692</v>
      </c>
      <c r="C278" s="99" t="s">
        <v>382</v>
      </c>
      <c r="D278" s="90" t="s">
        <v>43</v>
      </c>
      <c r="E278" s="100" t="s">
        <v>370</v>
      </c>
      <c r="F278" s="99" t="s">
        <v>383</v>
      </c>
      <c r="G278" s="101" t="n">
        <v>0</v>
      </c>
      <c r="H278" s="102" t="s">
        <v>46</v>
      </c>
      <c r="I278" s="102" t="s">
        <v>384</v>
      </c>
      <c r="J278" s="102"/>
      <c r="K278" s="102"/>
      <c r="L278" s="102"/>
      <c r="M278" s="102"/>
      <c r="N278" s="102"/>
      <c r="O278" s="103" t="s">
        <v>48</v>
      </c>
      <c r="P278" s="104" t="s">
        <v>385</v>
      </c>
      <c r="Q278" s="103" t="s">
        <v>50</v>
      </c>
      <c r="R278" s="105" t="s">
        <v>386</v>
      </c>
    </row>
    <row r="279" s="15" customFormat="true" ht="12.75" hidden="false" customHeight="false" outlineLevel="0" collapsed="false">
      <c r="A279" s="87" t="n">
        <f aca="false">ROW(A279)-ROW($A$14)</f>
        <v>265</v>
      </c>
      <c r="B279" s="88" t="s">
        <v>693</v>
      </c>
      <c r="C279" s="89" t="s">
        <v>382</v>
      </c>
      <c r="D279" s="90" t="s">
        <v>43</v>
      </c>
      <c r="E279" s="91" t="s">
        <v>370</v>
      </c>
      <c r="F279" s="89" t="s">
        <v>383</v>
      </c>
      <c r="G279" s="92" t="n">
        <v>0</v>
      </c>
      <c r="H279" s="93" t="s">
        <v>46</v>
      </c>
      <c r="I279" s="93" t="s">
        <v>384</v>
      </c>
      <c r="J279" s="93"/>
      <c r="K279" s="93"/>
      <c r="L279" s="93"/>
      <c r="M279" s="93"/>
      <c r="N279" s="93"/>
      <c r="O279" s="94" t="s">
        <v>48</v>
      </c>
      <c r="P279" s="95" t="s">
        <v>385</v>
      </c>
      <c r="Q279" s="94" t="s">
        <v>50</v>
      </c>
      <c r="R279" s="96" t="s">
        <v>386</v>
      </c>
    </row>
    <row r="280" customFormat="false" ht="12.75" hidden="false" customHeight="false" outlineLevel="0" collapsed="false">
      <c r="A280" s="97" t="n">
        <f aca="false">ROW(A280)-ROW($A$14)</f>
        <v>266</v>
      </c>
      <c r="B280" s="98" t="s">
        <v>694</v>
      </c>
      <c r="C280" s="99" t="s">
        <v>382</v>
      </c>
      <c r="D280" s="90" t="s">
        <v>43</v>
      </c>
      <c r="E280" s="100" t="s">
        <v>370</v>
      </c>
      <c r="F280" s="99" t="s">
        <v>383</v>
      </c>
      <c r="G280" s="101" t="n">
        <v>0</v>
      </c>
      <c r="H280" s="102" t="s">
        <v>46</v>
      </c>
      <c r="I280" s="102" t="s">
        <v>384</v>
      </c>
      <c r="J280" s="102"/>
      <c r="K280" s="102"/>
      <c r="L280" s="102"/>
      <c r="M280" s="102"/>
      <c r="N280" s="102"/>
      <c r="O280" s="103" t="s">
        <v>48</v>
      </c>
      <c r="P280" s="104" t="s">
        <v>385</v>
      </c>
      <c r="Q280" s="103" t="s">
        <v>50</v>
      </c>
      <c r="R280" s="105" t="s">
        <v>386</v>
      </c>
    </row>
    <row r="281" s="15" customFormat="true" ht="26.25" hidden="false" customHeight="false" outlineLevel="0" collapsed="false">
      <c r="A281" s="87" t="n">
        <f aca="false">ROW(A281)-ROW($A$14)</f>
        <v>267</v>
      </c>
      <c r="B281" s="88" t="s">
        <v>695</v>
      </c>
      <c r="C281" s="89" t="s">
        <v>696</v>
      </c>
      <c r="D281" s="90" t="s">
        <v>43</v>
      </c>
      <c r="E281" s="91" t="s">
        <v>610</v>
      </c>
      <c r="F281" s="89" t="s">
        <v>697</v>
      </c>
      <c r="G281" s="92" t="n">
        <v>0</v>
      </c>
      <c r="H281" s="93" t="s">
        <v>46</v>
      </c>
      <c r="I281" s="93" t="s">
        <v>698</v>
      </c>
      <c r="J281" s="93"/>
      <c r="K281" s="93"/>
      <c r="L281" s="93"/>
      <c r="M281" s="93"/>
      <c r="N281" s="93"/>
      <c r="O281" s="94"/>
      <c r="P281" s="95"/>
      <c r="Q281" s="94"/>
      <c r="R281" s="96"/>
    </row>
    <row r="282" customFormat="false" ht="13.5" hidden="false" customHeight="false" outlineLevel="0" collapsed="false">
      <c r="A282" s="106"/>
      <c r="B282" s="107"/>
      <c r="C282" s="108"/>
      <c r="D282" s="107"/>
      <c r="E282" s="107"/>
      <c r="F282" s="107"/>
      <c r="G282" s="108"/>
      <c r="H282" s="109"/>
      <c r="I282" s="109"/>
      <c r="J282" s="109"/>
      <c r="K282" s="109"/>
      <c r="L282" s="109"/>
      <c r="M282" s="109"/>
      <c r="N282" s="109"/>
      <c r="O282" s="110"/>
      <c r="P282" s="110"/>
      <c r="Q282" s="110"/>
      <c r="R282" s="111"/>
      <c r="S282" s="0" t="s">
        <v>699</v>
      </c>
    </row>
    <row r="283" customFormat="false" ht="12.75" hidden="false" customHeight="false" outlineLevel="0" collapsed="false">
      <c r="B283" s="112"/>
      <c r="S283" s="0" t="s">
        <v>700</v>
      </c>
    </row>
    <row r="284" customFormat="false" ht="12.75" hidden="false" customHeight="false" outlineLevel="0" collapsed="false">
      <c r="S284" s="0" t="s">
        <v>701</v>
      </c>
    </row>
    <row r="285" customFormat="false" ht="12.75" hidden="false" customHeight="false" outlineLevel="0" collapsed="false">
      <c r="S285" s="0" t="s">
        <v>702</v>
      </c>
    </row>
    <row r="286" customFormat="false" ht="12.75" hidden="false" customHeight="false" outlineLevel="0" collapsed="false">
      <c r="S286" s="0" t="s">
        <v>703</v>
      </c>
    </row>
    <row r="287" customFormat="false" ht="12.75" hidden="false" customHeight="false" outlineLevel="0" collapsed="false">
      <c r="S287" s="0" t="s">
        <v>704</v>
      </c>
    </row>
    <row r="288" customFormat="false" ht="12.75" hidden="false" customHeight="false" outlineLevel="0" collapsed="false">
      <c r="S288" s="0" t="s">
        <v>705</v>
      </c>
    </row>
    <row r="289" customFormat="false" ht="12.75" hidden="false" customHeight="false" outlineLevel="0" collapsed="false">
      <c r="S289" s="0" t="s">
        <v>706</v>
      </c>
    </row>
    <row r="290" customFormat="false" ht="12.75" hidden="false" customHeight="false" outlineLevel="0" collapsed="false">
      <c r="S290" s="0" t="s">
        <v>707</v>
      </c>
    </row>
    <row r="291" customFormat="false" ht="12.75" hidden="false" customHeight="false" outlineLevel="0" collapsed="false">
      <c r="S291" s="0" t="s">
        <v>708</v>
      </c>
    </row>
    <row r="292" customFormat="false" ht="12.75" hidden="false" customHeight="false" outlineLevel="0" collapsed="false">
      <c r="S292" s="0" t="s">
        <v>709</v>
      </c>
    </row>
    <row r="293" customFormat="false" ht="12.75" hidden="false" customHeight="false" outlineLevel="0" collapsed="false">
      <c r="S293" s="0" t="s">
        <v>710</v>
      </c>
    </row>
    <row r="294" customFormat="false" ht="12.75" hidden="false" customHeight="false" outlineLevel="0" collapsed="false">
      <c r="S294" s="0" t="s">
        <v>711</v>
      </c>
    </row>
    <row r="295" customFormat="false" ht="12.75" hidden="false" customHeight="false" outlineLevel="0" collapsed="false">
      <c r="S295" s="0" t="s">
        <v>712</v>
      </c>
    </row>
    <row r="296" customFormat="false" ht="12.75" hidden="false" customHeight="false" outlineLevel="0" collapsed="false">
      <c r="S296" s="0" t="s">
        <v>713</v>
      </c>
    </row>
    <row r="297" customFormat="false" ht="12.75" hidden="false" customHeight="false" outlineLevel="0" collapsed="false">
      <c r="S297" s="0" t="s">
        <v>714</v>
      </c>
    </row>
    <row r="298" customFormat="false" ht="12.75" hidden="false" customHeight="false" outlineLevel="0" collapsed="false">
      <c r="S298" s="0" t="s">
        <v>715</v>
      </c>
    </row>
    <row r="299" customFormat="false" ht="12.75" hidden="false" customHeight="false" outlineLevel="0" collapsed="false">
      <c r="S299" s="0" t="s">
        <v>716</v>
      </c>
    </row>
    <row r="300" customFormat="false" ht="12.75" hidden="false" customHeight="false" outlineLevel="0" collapsed="false">
      <c r="S300" s="0" t="s">
        <v>717</v>
      </c>
    </row>
    <row r="301" customFormat="false" ht="12.75" hidden="false" customHeight="false" outlineLevel="0" collapsed="false">
      <c r="S301" s="0" t="s">
        <v>718</v>
      </c>
    </row>
    <row r="302" customFormat="false" ht="12.75" hidden="false" customHeight="false" outlineLevel="0" collapsed="false">
      <c r="S302" s="0" t="s">
        <v>719</v>
      </c>
    </row>
    <row r="303" customFormat="false" ht="12.75" hidden="false" customHeight="false" outlineLevel="0" collapsed="false">
      <c r="S303" s="0" t="s">
        <v>720</v>
      </c>
    </row>
    <row r="304" customFormat="false" ht="12.75" hidden="false" customHeight="false" outlineLevel="0" collapsed="false">
      <c r="S304" s="0" t="s">
        <v>721</v>
      </c>
    </row>
    <row r="305" customFormat="false" ht="12.75" hidden="false" customHeight="false" outlineLevel="0" collapsed="false">
      <c r="S305" s="0" t="s">
        <v>722</v>
      </c>
    </row>
    <row r="306" customFormat="false" ht="12.75" hidden="false" customHeight="false" outlineLevel="0" collapsed="false">
      <c r="S306" s="0" t="s">
        <v>723</v>
      </c>
    </row>
    <row r="307" customFormat="false" ht="12.75" hidden="false" customHeight="false" outlineLevel="0" collapsed="false">
      <c r="S307" s="0" t="s">
        <v>724</v>
      </c>
    </row>
    <row r="308" customFormat="false" ht="12.75" hidden="false" customHeight="false" outlineLevel="0" collapsed="false">
      <c r="S308" s="0" t="s">
        <v>725</v>
      </c>
    </row>
    <row r="309" customFormat="false" ht="12.75" hidden="false" customHeight="false" outlineLevel="0" collapsed="false">
      <c r="S309" s="0" t="s">
        <v>726</v>
      </c>
    </row>
    <row r="310" customFormat="false" ht="12.75" hidden="false" customHeight="false" outlineLevel="0" collapsed="false">
      <c r="S310" s="0" t="s">
        <v>727</v>
      </c>
    </row>
    <row r="311" customFormat="false" ht="12.75" hidden="false" customHeight="false" outlineLevel="0" collapsed="false">
      <c r="S311" s="0" t="s">
        <v>728</v>
      </c>
    </row>
    <row r="312" customFormat="false" ht="12.75" hidden="false" customHeight="false" outlineLevel="0" collapsed="false">
      <c r="S312" s="0" t="s">
        <v>729</v>
      </c>
    </row>
    <row r="313" customFormat="false" ht="12.75" hidden="false" customHeight="false" outlineLevel="0" collapsed="false">
      <c r="S313" s="0" t="s">
        <v>730</v>
      </c>
    </row>
    <row r="314" customFormat="false" ht="12.75" hidden="false" customHeight="false" outlineLevel="0" collapsed="false">
      <c r="S314" s="0" t="s">
        <v>731</v>
      </c>
    </row>
    <row r="315" customFormat="false" ht="12.75" hidden="false" customHeight="false" outlineLevel="0" collapsed="false">
      <c r="S315" s="0" t="s">
        <v>732</v>
      </c>
    </row>
    <row r="316" customFormat="false" ht="12.75" hidden="false" customHeight="false" outlineLevel="0" collapsed="false">
      <c r="S316" s="0" t="s">
        <v>733</v>
      </c>
    </row>
    <row r="317" customFormat="false" ht="12.75" hidden="false" customHeight="false" outlineLevel="0" collapsed="false">
      <c r="S317" s="0" t="s">
        <v>734</v>
      </c>
    </row>
    <row r="318" customFormat="false" ht="12.75" hidden="false" customHeight="false" outlineLevel="0" collapsed="false">
      <c r="S318" s="0" t="s">
        <v>735</v>
      </c>
    </row>
    <row r="319" customFormat="false" ht="12.75" hidden="false" customHeight="false" outlineLevel="0" collapsed="false">
      <c r="S319" s="0" t="s">
        <v>736</v>
      </c>
    </row>
    <row r="320" customFormat="false" ht="12.75" hidden="false" customHeight="false" outlineLevel="0" collapsed="false">
      <c r="S320" s="0" t="s">
        <v>737</v>
      </c>
    </row>
    <row r="321" customFormat="false" ht="12.75" hidden="false" customHeight="false" outlineLevel="0" collapsed="false">
      <c r="S321" s="0" t="s">
        <v>738</v>
      </c>
    </row>
    <row r="322" customFormat="false" ht="12.75" hidden="false" customHeight="false" outlineLevel="0" collapsed="false">
      <c r="S322" s="0" t="s">
        <v>739</v>
      </c>
    </row>
    <row r="323" customFormat="false" ht="12.75" hidden="false" customHeight="false" outlineLevel="0" collapsed="false">
      <c r="S323" s="0" t="s">
        <v>740</v>
      </c>
    </row>
    <row r="324" customFormat="false" ht="12.75" hidden="false" customHeight="false" outlineLevel="0" collapsed="false">
      <c r="S324" s="0" t="s">
        <v>741</v>
      </c>
    </row>
    <row r="325" customFormat="false" ht="12.75" hidden="false" customHeight="false" outlineLevel="0" collapsed="false">
      <c r="S325" s="0" t="s">
        <v>742</v>
      </c>
    </row>
    <row r="326" customFormat="false" ht="12.75" hidden="false" customHeight="false" outlineLevel="0" collapsed="false">
      <c r="S326" s="0" t="s">
        <v>743</v>
      </c>
    </row>
    <row r="327" customFormat="false" ht="12.75" hidden="false" customHeight="false" outlineLevel="0" collapsed="false">
      <c r="S327" s="0" t="s">
        <v>744</v>
      </c>
    </row>
    <row r="328" customFormat="false" ht="12.75" hidden="false" customHeight="false" outlineLevel="0" collapsed="false">
      <c r="S328" s="0" t="s">
        <v>745</v>
      </c>
    </row>
    <row r="329" customFormat="false" ht="12.75" hidden="false" customHeight="false" outlineLevel="0" collapsed="false">
      <c r="S329" s="0" t="s">
        <v>746</v>
      </c>
    </row>
    <row r="330" customFormat="false" ht="12.75" hidden="false" customHeight="false" outlineLevel="0" collapsed="false">
      <c r="S330" s="0" t="s">
        <v>747</v>
      </c>
    </row>
    <row r="331" customFormat="false" ht="12.75" hidden="false" customHeight="false" outlineLevel="0" collapsed="false">
      <c r="S331" s="0" t="s">
        <v>748</v>
      </c>
    </row>
    <row r="332" customFormat="false" ht="12.75" hidden="false" customHeight="false" outlineLevel="0" collapsed="false">
      <c r="S332" s="0" t="s">
        <v>749</v>
      </c>
    </row>
    <row r="333" customFormat="false" ht="12.75" hidden="false" customHeight="false" outlineLevel="0" collapsed="false">
      <c r="S333" s="0" t="s">
        <v>750</v>
      </c>
    </row>
    <row r="334" customFormat="false" ht="12.75" hidden="false" customHeight="false" outlineLevel="0" collapsed="false">
      <c r="S334" s="0" t="s">
        <v>751</v>
      </c>
    </row>
    <row r="335" customFormat="false" ht="12.75" hidden="false" customHeight="false" outlineLevel="0" collapsed="false">
      <c r="S335" s="0" t="s">
        <v>752</v>
      </c>
    </row>
    <row r="336" customFormat="false" ht="12.75" hidden="false" customHeight="false" outlineLevel="0" collapsed="false">
      <c r="S336" s="0" t="s">
        <v>753</v>
      </c>
    </row>
    <row r="337" customFormat="false" ht="12.75" hidden="false" customHeight="false" outlineLevel="0" collapsed="false">
      <c r="S337" s="0" t="s">
        <v>754</v>
      </c>
    </row>
    <row r="338" customFormat="false" ht="12.75" hidden="false" customHeight="false" outlineLevel="0" collapsed="false">
      <c r="S338" s="0" t="s">
        <v>755</v>
      </c>
    </row>
    <row r="339" customFormat="false" ht="12.75" hidden="false" customHeight="false" outlineLevel="0" collapsed="false">
      <c r="S339" s="0" t="s">
        <v>756</v>
      </c>
    </row>
    <row r="340" customFormat="false" ht="12.75" hidden="false" customHeight="false" outlineLevel="0" collapsed="false">
      <c r="S340" s="0" t="s">
        <v>757</v>
      </c>
    </row>
    <row r="341" customFormat="false" ht="12.75" hidden="false" customHeight="false" outlineLevel="0" collapsed="false">
      <c r="S341" s="0" t="s">
        <v>758</v>
      </c>
    </row>
    <row r="342" customFormat="false" ht="12.75" hidden="false" customHeight="false" outlineLevel="0" collapsed="false">
      <c r="S342" s="0" t="s">
        <v>759</v>
      </c>
    </row>
    <row r="343" customFormat="false" ht="12.75" hidden="false" customHeight="false" outlineLevel="0" collapsed="false">
      <c r="S343" s="0" t="s">
        <v>760</v>
      </c>
    </row>
    <row r="344" customFormat="false" ht="12.75" hidden="false" customHeight="false" outlineLevel="0" collapsed="false">
      <c r="S344" s="0" t="s">
        <v>761</v>
      </c>
    </row>
    <row r="345" customFormat="false" ht="12.75" hidden="false" customHeight="false" outlineLevel="0" collapsed="false">
      <c r="S345" s="0" t="s">
        <v>762</v>
      </c>
    </row>
    <row r="346" customFormat="false" ht="12.75" hidden="false" customHeight="false" outlineLevel="0" collapsed="false">
      <c r="S346" s="0" t="s">
        <v>763</v>
      </c>
    </row>
    <row r="347" customFormat="false" ht="12.75" hidden="false" customHeight="false" outlineLevel="0" collapsed="false">
      <c r="S347" s="0" t="s">
        <v>764</v>
      </c>
    </row>
    <row r="348" customFormat="false" ht="12.75" hidden="false" customHeight="false" outlineLevel="0" collapsed="false">
      <c r="S348" s="0" t="s">
        <v>765</v>
      </c>
    </row>
    <row r="349" customFormat="false" ht="12.75" hidden="false" customHeight="false" outlineLevel="0" collapsed="false">
      <c r="S349" s="0" t="s">
        <v>766</v>
      </c>
    </row>
    <row r="350" customFormat="false" ht="12.75" hidden="false" customHeight="false" outlineLevel="0" collapsed="false">
      <c r="S350" s="0" t="s">
        <v>767</v>
      </c>
    </row>
    <row r="351" customFormat="false" ht="12.75" hidden="false" customHeight="false" outlineLevel="0" collapsed="false">
      <c r="S351" s="0" t="s">
        <v>768</v>
      </c>
    </row>
    <row r="352" customFormat="false" ht="12.75" hidden="false" customHeight="false" outlineLevel="0" collapsed="false">
      <c r="S352" s="0" t="s">
        <v>769</v>
      </c>
    </row>
    <row r="353" customFormat="false" ht="12.75" hidden="false" customHeight="false" outlineLevel="0" collapsed="false">
      <c r="S353" s="0" t="s">
        <v>770</v>
      </c>
    </row>
    <row r="354" customFormat="false" ht="12.75" hidden="false" customHeight="false" outlineLevel="0" collapsed="false">
      <c r="S354" s="0" t="s">
        <v>771</v>
      </c>
    </row>
    <row r="355" customFormat="false" ht="12.75" hidden="false" customHeight="false" outlineLevel="0" collapsed="false">
      <c r="S355" s="0" t="s">
        <v>772</v>
      </c>
    </row>
    <row r="356" customFormat="false" ht="12.75" hidden="false" customHeight="false" outlineLevel="0" collapsed="false">
      <c r="S356" s="0" t="s">
        <v>773</v>
      </c>
    </row>
    <row r="357" customFormat="false" ht="12.75" hidden="false" customHeight="false" outlineLevel="0" collapsed="false">
      <c r="S357" s="0" t="s">
        <v>774</v>
      </c>
    </row>
    <row r="358" customFormat="false" ht="12.75" hidden="false" customHeight="false" outlineLevel="0" collapsed="false">
      <c r="S358" s="0" t="s">
        <v>775</v>
      </c>
    </row>
    <row r="359" customFormat="false" ht="12.75" hidden="false" customHeight="false" outlineLevel="0" collapsed="false">
      <c r="S359" s="0" t="s">
        <v>776</v>
      </c>
    </row>
    <row r="360" customFormat="false" ht="12.75" hidden="false" customHeight="false" outlineLevel="0" collapsed="false">
      <c r="S360" s="0" t="s">
        <v>777</v>
      </c>
    </row>
    <row r="361" customFormat="false" ht="12.75" hidden="false" customHeight="false" outlineLevel="0" collapsed="false">
      <c r="S361" s="0" t="s">
        <v>778</v>
      </c>
    </row>
    <row r="362" customFormat="false" ht="12.75" hidden="false" customHeight="false" outlineLevel="0" collapsed="false">
      <c r="S362" s="0" t="s">
        <v>779</v>
      </c>
    </row>
    <row r="363" customFormat="false" ht="12.75" hidden="false" customHeight="false" outlineLevel="0" collapsed="false">
      <c r="S363" s="0" t="s">
        <v>780</v>
      </c>
    </row>
    <row r="364" customFormat="false" ht="12.75" hidden="false" customHeight="false" outlineLevel="0" collapsed="false">
      <c r="S364" s="0" t="s">
        <v>781</v>
      </c>
    </row>
    <row r="365" customFormat="false" ht="12.75" hidden="false" customHeight="false" outlineLevel="0" collapsed="false">
      <c r="S365" s="0" t="s">
        <v>782</v>
      </c>
    </row>
    <row r="366" customFormat="false" ht="12.75" hidden="false" customHeight="false" outlineLevel="0" collapsed="false">
      <c r="S366" s="0" t="s">
        <v>783</v>
      </c>
    </row>
    <row r="367" customFormat="false" ht="12.75" hidden="false" customHeight="false" outlineLevel="0" collapsed="false">
      <c r="S367" s="0" t="s">
        <v>784</v>
      </c>
    </row>
    <row r="368" customFormat="false" ht="12.75" hidden="false" customHeight="false" outlineLevel="0" collapsed="false">
      <c r="S368" s="0" t="s">
        <v>785</v>
      </c>
    </row>
    <row r="369" customFormat="false" ht="12.75" hidden="false" customHeight="false" outlineLevel="0" collapsed="false">
      <c r="S369" s="0" t="s">
        <v>786</v>
      </c>
    </row>
    <row r="370" customFormat="false" ht="12.75" hidden="false" customHeight="false" outlineLevel="0" collapsed="false">
      <c r="S370" s="0" t="s">
        <v>787</v>
      </c>
    </row>
    <row r="371" customFormat="false" ht="12.75" hidden="false" customHeight="false" outlineLevel="0" collapsed="false">
      <c r="S371" s="0" t="s">
        <v>788</v>
      </c>
    </row>
    <row r="372" customFormat="false" ht="12.75" hidden="false" customHeight="false" outlineLevel="0" collapsed="false">
      <c r="S372" s="0" t="s">
        <v>789</v>
      </c>
    </row>
    <row r="373" customFormat="false" ht="12.75" hidden="false" customHeight="false" outlineLevel="0" collapsed="false">
      <c r="S373" s="0" t="s">
        <v>790</v>
      </c>
    </row>
    <row r="374" customFormat="false" ht="12.75" hidden="false" customHeight="false" outlineLevel="0" collapsed="false">
      <c r="S374" s="0" t="s">
        <v>791</v>
      </c>
    </row>
    <row r="375" customFormat="false" ht="12.75" hidden="false" customHeight="false" outlineLevel="0" collapsed="false">
      <c r="S375" s="0" t="s">
        <v>792</v>
      </c>
    </row>
    <row r="376" customFormat="false" ht="12.75" hidden="false" customHeight="false" outlineLevel="0" collapsed="false">
      <c r="S376" s="0" t="s">
        <v>793</v>
      </c>
    </row>
    <row r="377" customFormat="false" ht="12.75" hidden="false" customHeight="false" outlineLevel="0" collapsed="false">
      <c r="S377" s="0" t="s">
        <v>794</v>
      </c>
    </row>
    <row r="378" customFormat="false" ht="12.75" hidden="false" customHeight="false" outlineLevel="0" collapsed="false">
      <c r="S378" s="0" t="s">
        <v>795</v>
      </c>
    </row>
    <row r="379" customFormat="false" ht="12.75" hidden="false" customHeight="false" outlineLevel="0" collapsed="false">
      <c r="S379" s="0" t="s">
        <v>796</v>
      </c>
    </row>
    <row r="380" customFormat="false" ht="12.75" hidden="false" customHeight="false" outlineLevel="0" collapsed="false">
      <c r="S380" s="0" t="s">
        <v>797</v>
      </c>
    </row>
    <row r="381" customFormat="false" ht="12.75" hidden="false" customHeight="false" outlineLevel="0" collapsed="false">
      <c r="S381" s="0" t="s">
        <v>798</v>
      </c>
    </row>
    <row r="382" customFormat="false" ht="12.75" hidden="false" customHeight="false" outlineLevel="0" collapsed="false">
      <c r="S382" s="0" t="s">
        <v>799</v>
      </c>
    </row>
    <row r="383" customFormat="false" ht="12.75" hidden="false" customHeight="false" outlineLevel="0" collapsed="false">
      <c r="S383" s="0" t="s">
        <v>800</v>
      </c>
    </row>
    <row r="384" customFormat="false" ht="12.75" hidden="false" customHeight="false" outlineLevel="0" collapsed="false">
      <c r="S384" s="0" t="s">
        <v>801</v>
      </c>
    </row>
    <row r="385" customFormat="false" ht="12.75" hidden="false" customHeight="false" outlineLevel="0" collapsed="false">
      <c r="S385" s="0" t="s">
        <v>802</v>
      </c>
    </row>
    <row r="386" customFormat="false" ht="12.75" hidden="false" customHeight="false" outlineLevel="0" collapsed="false">
      <c r="S386" s="0" t="s">
        <v>803</v>
      </c>
    </row>
    <row r="387" customFormat="false" ht="12.75" hidden="false" customHeight="false" outlineLevel="0" collapsed="false">
      <c r="S387" s="0" t="s">
        <v>804</v>
      </c>
    </row>
    <row r="388" customFormat="false" ht="12.75" hidden="false" customHeight="false" outlineLevel="0" collapsed="false">
      <c r="S388" s="0" t="s">
        <v>805</v>
      </c>
    </row>
    <row r="389" customFormat="false" ht="12.75" hidden="false" customHeight="false" outlineLevel="0" collapsed="false">
      <c r="S389" s="0" t="s">
        <v>806</v>
      </c>
    </row>
    <row r="390" customFormat="false" ht="12.75" hidden="false" customHeight="false" outlineLevel="0" collapsed="false">
      <c r="S390" s="0" t="s">
        <v>807</v>
      </c>
    </row>
    <row r="391" customFormat="false" ht="12.75" hidden="false" customHeight="false" outlineLevel="0" collapsed="false">
      <c r="S391" s="0" t="s">
        <v>808</v>
      </c>
    </row>
    <row r="392" customFormat="false" ht="12.75" hidden="false" customHeight="false" outlineLevel="0" collapsed="false">
      <c r="S392" s="0" t="s">
        <v>809</v>
      </c>
    </row>
    <row r="393" customFormat="false" ht="12.75" hidden="false" customHeight="false" outlineLevel="0" collapsed="false">
      <c r="S393" s="0" t="s">
        <v>810</v>
      </c>
    </row>
    <row r="394" customFormat="false" ht="12.75" hidden="false" customHeight="false" outlineLevel="0" collapsed="false">
      <c r="S394" s="0" t="s">
        <v>811</v>
      </c>
    </row>
    <row r="395" customFormat="false" ht="12.75" hidden="false" customHeight="false" outlineLevel="0" collapsed="false">
      <c r="S395" s="0" t="s">
        <v>812</v>
      </c>
    </row>
    <row r="396" customFormat="false" ht="12.75" hidden="false" customHeight="false" outlineLevel="0" collapsed="false">
      <c r="S396" s="0" t="s">
        <v>813</v>
      </c>
    </row>
    <row r="397" customFormat="false" ht="12.75" hidden="false" customHeight="false" outlineLevel="0" collapsed="false">
      <c r="S397" s="0" t="s">
        <v>814</v>
      </c>
    </row>
    <row r="398" customFormat="false" ht="12.75" hidden="false" customHeight="false" outlineLevel="0" collapsed="false">
      <c r="S398" s="0" t="s">
        <v>815</v>
      </c>
    </row>
    <row r="399" customFormat="false" ht="12.75" hidden="false" customHeight="false" outlineLevel="0" collapsed="false">
      <c r="S399" s="0" t="s">
        <v>816</v>
      </c>
    </row>
    <row r="400" customFormat="false" ht="12.75" hidden="false" customHeight="false" outlineLevel="0" collapsed="false">
      <c r="S400" s="0" t="s">
        <v>817</v>
      </c>
    </row>
    <row r="401" customFormat="false" ht="12.75" hidden="false" customHeight="false" outlineLevel="0" collapsed="false">
      <c r="S401" s="0" t="s">
        <v>818</v>
      </c>
    </row>
    <row r="402" customFormat="false" ht="12.75" hidden="false" customHeight="false" outlineLevel="0" collapsed="false">
      <c r="S402" s="0" t="s">
        <v>81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8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8))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H19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19))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H20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0))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H21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1))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H22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2))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H23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3))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H24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24))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H25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25))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H2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26))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H27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7))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H28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28))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H29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29))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H30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30))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H31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31))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H32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32))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H33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3))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H34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34))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H35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35))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H3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36))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H37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37))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H38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38))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H39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9))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H40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40))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H41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41))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H42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42))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H43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43))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H44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44))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H45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5))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H4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46))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H47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47))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H48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48))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H49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49))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H50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50))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H51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51))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H52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52))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H53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53))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H54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54))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H55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55))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H5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56))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H57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7))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H58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58))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H59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59))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H60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60))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H61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61))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H62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62))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H63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63))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H64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64))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H65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65))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H6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66))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H67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67))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H68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68))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H69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69))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H70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70))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H71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71))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H72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72))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H73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73))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H74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74))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H75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75))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H7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76))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H77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77))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H78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78))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H79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79))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H80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80))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H81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81))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H82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82))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H83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83))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H84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84))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H85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85))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H8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86))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H87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87))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H88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88))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H89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89))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H90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90))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H91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91))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H92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92))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H93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93))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H94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94))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H95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95))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H9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96))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H9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97))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H98">
    <cfRule type="cellIs" priority="412" operator="equal" aboveAverage="0" equalAverage="0" bottom="0" percent="0" rank="0" text="" dxfId="410">
      <formula>"Altium Vault - TI"</formula>
    </cfRule>
    <cfRule type="expression" priority="413" aboveAverage="0" equalAverage="0" bottom="0" percent="0" rank="0" text="" dxfId="411">
      <formula>(COUNTIF(Libraries,H98))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H99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99))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H100">
    <cfRule type="cellIs" priority="422" operator="equal" aboveAverage="0" equalAverage="0" bottom="0" percent="0" rank="0" text="" dxfId="420">
      <formula>"Altium Vault - TI"</formula>
    </cfRule>
    <cfRule type="expression" priority="423" aboveAverage="0" equalAverage="0" bottom="0" percent="0" rank="0" text="" dxfId="421">
      <formula>(COUNTIF(Libraries,H100))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H101">
    <cfRule type="cellIs" priority="427" operator="equal" aboveAverage="0" equalAverage="0" bottom="0" percent="0" rank="0" text="" dxfId="425">
      <formula>"Altium Vault - TI"</formula>
    </cfRule>
    <cfRule type="expression" priority="428" aboveAverage="0" equalAverage="0" bottom="0" percent="0" rank="0" text="" dxfId="426">
      <formula>(COUNTIF(Libraries,H101))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H102">
    <cfRule type="cellIs" priority="432" operator="equal" aboveAverage="0" equalAverage="0" bottom="0" percent="0" rank="0" text="" dxfId="430">
      <formula>"Altium Vault - TI"</formula>
    </cfRule>
    <cfRule type="expression" priority="433" aboveAverage="0" equalAverage="0" bottom="0" percent="0" rank="0" text="" dxfId="431">
      <formula>(COUNTIF(Libraries,H102))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H103">
    <cfRule type="cellIs" priority="437" operator="equal" aboveAverage="0" equalAverage="0" bottom="0" percent="0" rank="0" text="" dxfId="435">
      <formula>"Altium Vault - TI"</formula>
    </cfRule>
    <cfRule type="expression" priority="438" aboveAverage="0" equalAverage="0" bottom="0" percent="0" rank="0" text="" dxfId="436">
      <formula>(COUNTIF(Libraries,H103))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H104">
    <cfRule type="cellIs" priority="442" operator="equal" aboveAverage="0" equalAverage="0" bottom="0" percent="0" rank="0" text="" dxfId="440">
      <formula>"Altium Vault - TI"</formula>
    </cfRule>
    <cfRule type="expression" priority="443" aboveAverage="0" equalAverage="0" bottom="0" percent="0" rank="0" text="" dxfId="441">
      <formula>(COUNTIF(Libraries,H104))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H105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05))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H106">
    <cfRule type="cellIs" priority="452" operator="equal" aboveAverage="0" equalAverage="0" bottom="0" percent="0" rank="0" text="" dxfId="450">
      <formula>"Altium Vault - TI"</formula>
    </cfRule>
    <cfRule type="expression" priority="453" aboveAverage="0" equalAverage="0" bottom="0" percent="0" rank="0" text="" dxfId="451">
      <formula>(COUNTIF(Libraries,H106))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H107">
    <cfRule type="cellIs" priority="457" operator="equal" aboveAverage="0" equalAverage="0" bottom="0" percent="0" rank="0" text="" dxfId="455">
      <formula>"Altium Vault - TI"</formula>
    </cfRule>
    <cfRule type="expression" priority="458" aboveAverage="0" equalAverage="0" bottom="0" percent="0" rank="0" text="" dxfId="456">
      <formula>(COUNTIF(Libraries,H107))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H108">
    <cfRule type="cellIs" priority="462" operator="equal" aboveAverage="0" equalAverage="0" bottom="0" percent="0" rank="0" text="" dxfId="460">
      <formula>"Altium Vault - TI"</formula>
    </cfRule>
    <cfRule type="expression" priority="463" aboveAverage="0" equalAverage="0" bottom="0" percent="0" rank="0" text="" dxfId="461">
      <formula>(COUNTIF(Libraries,H108))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H109">
    <cfRule type="cellIs" priority="467" operator="equal" aboveAverage="0" equalAverage="0" bottom="0" percent="0" rank="0" text="" dxfId="465">
      <formula>"Altium Vault - TI"</formula>
    </cfRule>
    <cfRule type="expression" priority="468" aboveAverage="0" equalAverage="0" bottom="0" percent="0" rank="0" text="" dxfId="466">
      <formula>(COUNTIF(Libraries,H109))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H110">
    <cfRule type="cellIs" priority="472" operator="equal" aboveAverage="0" equalAverage="0" bottom="0" percent="0" rank="0" text="" dxfId="470">
      <formula>"Altium Vault - TI"</formula>
    </cfRule>
    <cfRule type="expression" priority="473" aboveAverage="0" equalAverage="0" bottom="0" percent="0" rank="0" text="" dxfId="471">
      <formula>(COUNTIF(Libraries,H110))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H111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11))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H112">
    <cfRule type="cellIs" priority="482" operator="equal" aboveAverage="0" equalAverage="0" bottom="0" percent="0" rank="0" text="" dxfId="480">
      <formula>"Altium Vault - TI"</formula>
    </cfRule>
    <cfRule type="expression" priority="483" aboveAverage="0" equalAverage="0" bottom="0" percent="0" rank="0" text="" dxfId="481">
      <formula>(COUNTIF(Libraries,H112))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H113">
    <cfRule type="cellIs" priority="487" operator="equal" aboveAverage="0" equalAverage="0" bottom="0" percent="0" rank="0" text="" dxfId="485">
      <formula>"Altium Vault - TI"</formula>
    </cfRule>
    <cfRule type="expression" priority="488" aboveAverage="0" equalAverage="0" bottom="0" percent="0" rank="0" text="" dxfId="486">
      <formula>(COUNTIF(Libraries,H113))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H114">
    <cfRule type="cellIs" priority="492" operator="equal" aboveAverage="0" equalAverage="0" bottom="0" percent="0" rank="0" text="" dxfId="490">
      <formula>"Altium Vault - TI"</formula>
    </cfRule>
    <cfRule type="expression" priority="493" aboveAverage="0" equalAverage="0" bottom="0" percent="0" rank="0" text="" dxfId="491">
      <formula>(COUNTIF(Libraries,H114))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H115">
    <cfRule type="cellIs" priority="497" operator="equal" aboveAverage="0" equalAverage="0" bottom="0" percent="0" rank="0" text="" dxfId="495">
      <formula>"Altium Vault - TI"</formula>
    </cfRule>
    <cfRule type="expression" priority="498" aboveAverage="0" equalAverage="0" bottom="0" percent="0" rank="0" text="" dxfId="496">
      <formula>(COUNTIF(Libraries,H115))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H116">
    <cfRule type="cellIs" priority="502" operator="equal" aboveAverage="0" equalAverage="0" bottom="0" percent="0" rank="0" text="" dxfId="500">
      <formula>"Altium Vault - TI"</formula>
    </cfRule>
    <cfRule type="expression" priority="503" aboveAverage="0" equalAverage="0" bottom="0" percent="0" rank="0" text="" dxfId="501">
      <formula>(COUNTIF(Libraries,H116))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H117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17))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H118">
    <cfRule type="cellIs" priority="512" operator="equal" aboveAverage="0" equalAverage="0" bottom="0" percent="0" rank="0" text="" dxfId="510">
      <formula>"Altium Vault - TI"</formula>
    </cfRule>
    <cfRule type="expression" priority="513" aboveAverage="0" equalAverage="0" bottom="0" percent="0" rank="0" text="" dxfId="511">
      <formula>(COUNTIF(Libraries,H118))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H119">
    <cfRule type="cellIs" priority="517" operator="equal" aboveAverage="0" equalAverage="0" bottom="0" percent="0" rank="0" text="" dxfId="515">
      <formula>"Altium Vault - TI"</formula>
    </cfRule>
    <cfRule type="expression" priority="518" aboveAverage="0" equalAverage="0" bottom="0" percent="0" rank="0" text="" dxfId="516">
      <formula>(COUNTIF(Libraries,H119))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H120">
    <cfRule type="cellIs" priority="522" operator="equal" aboveAverage="0" equalAverage="0" bottom="0" percent="0" rank="0" text="" dxfId="520">
      <formula>"Altium Vault - TI"</formula>
    </cfRule>
    <cfRule type="expression" priority="523" aboveAverage="0" equalAverage="0" bottom="0" percent="0" rank="0" text="" dxfId="521">
      <formula>(COUNTIF(Libraries,H120))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H121">
    <cfRule type="cellIs" priority="527" operator="equal" aboveAverage="0" equalAverage="0" bottom="0" percent="0" rank="0" text="" dxfId="525">
      <formula>"Altium Vault - TI"</formula>
    </cfRule>
    <cfRule type="expression" priority="528" aboveAverage="0" equalAverage="0" bottom="0" percent="0" rank="0" text="" dxfId="526">
      <formula>(COUNTIF(Libraries,H121))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H122">
    <cfRule type="cellIs" priority="532" operator="equal" aboveAverage="0" equalAverage="0" bottom="0" percent="0" rank="0" text="" dxfId="530">
      <formula>"Altium Vault - TI"</formula>
    </cfRule>
    <cfRule type="expression" priority="533" aboveAverage="0" equalAverage="0" bottom="0" percent="0" rank="0" text="" dxfId="531">
      <formula>(COUNTIF(Libraries,H122))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H123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23))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H124">
    <cfRule type="cellIs" priority="542" operator="equal" aboveAverage="0" equalAverage="0" bottom="0" percent="0" rank="0" text="" dxfId="540">
      <formula>"Altium Vault - TI"</formula>
    </cfRule>
    <cfRule type="expression" priority="543" aboveAverage="0" equalAverage="0" bottom="0" percent="0" rank="0" text="" dxfId="541">
      <formula>(COUNTIF(Libraries,H124))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H125">
    <cfRule type="cellIs" priority="547" operator="equal" aboveAverage="0" equalAverage="0" bottom="0" percent="0" rank="0" text="" dxfId="545">
      <formula>"Altium Vault - TI"</formula>
    </cfRule>
    <cfRule type="expression" priority="548" aboveAverage="0" equalAverage="0" bottom="0" percent="0" rank="0" text="" dxfId="546">
      <formula>(COUNTIF(Libraries,H125))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H126">
    <cfRule type="cellIs" priority="552" operator="equal" aboveAverage="0" equalAverage="0" bottom="0" percent="0" rank="0" text="" dxfId="550">
      <formula>"Altium Vault - TI"</formula>
    </cfRule>
    <cfRule type="expression" priority="553" aboveAverage="0" equalAverage="0" bottom="0" percent="0" rank="0" text="" dxfId="551">
      <formula>(COUNTIF(Libraries,H126))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H127">
    <cfRule type="cellIs" priority="557" operator="equal" aboveAverage="0" equalAverage="0" bottom="0" percent="0" rank="0" text="" dxfId="555">
      <formula>"Altium Vault - TI"</formula>
    </cfRule>
    <cfRule type="expression" priority="558" aboveAverage="0" equalAverage="0" bottom="0" percent="0" rank="0" text="" dxfId="556">
      <formula>(COUNTIF(Libraries,H127))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H128">
    <cfRule type="cellIs" priority="562" operator="equal" aboveAverage="0" equalAverage="0" bottom="0" percent="0" rank="0" text="" dxfId="560">
      <formula>"Altium Vault - TI"</formula>
    </cfRule>
    <cfRule type="expression" priority="563" aboveAverage="0" equalAverage="0" bottom="0" percent="0" rank="0" text="" dxfId="561">
      <formula>(COUNTIF(Libraries,H128))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H129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129))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H130">
    <cfRule type="cellIs" priority="572" operator="equal" aboveAverage="0" equalAverage="0" bottom="0" percent="0" rank="0" text="" dxfId="570">
      <formula>"Altium Vault - TI"</formula>
    </cfRule>
    <cfRule type="expression" priority="573" aboveAverage="0" equalAverage="0" bottom="0" percent="0" rank="0" text="" dxfId="571">
      <formula>(COUNTIF(Libraries,H130))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H131">
    <cfRule type="cellIs" priority="577" operator="equal" aboveAverage="0" equalAverage="0" bottom="0" percent="0" rank="0" text="" dxfId="575">
      <formula>"Altium Vault - TI"</formula>
    </cfRule>
    <cfRule type="expression" priority="578" aboveAverage="0" equalAverage="0" bottom="0" percent="0" rank="0" text="" dxfId="576">
      <formula>(COUNTIF(Libraries,H131))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H132">
    <cfRule type="cellIs" priority="582" operator="equal" aboveAverage="0" equalAverage="0" bottom="0" percent="0" rank="0" text="" dxfId="580">
      <formula>"Altium Vault - TI"</formula>
    </cfRule>
    <cfRule type="expression" priority="583" aboveAverage="0" equalAverage="0" bottom="0" percent="0" rank="0" text="" dxfId="581">
      <formula>(COUNTIF(Libraries,H132))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H133">
    <cfRule type="cellIs" priority="587" operator="equal" aboveAverage="0" equalAverage="0" bottom="0" percent="0" rank="0" text="" dxfId="585">
      <formula>"Altium Vault - TI"</formula>
    </cfRule>
    <cfRule type="expression" priority="588" aboveAverage="0" equalAverage="0" bottom="0" percent="0" rank="0" text="" dxfId="586">
      <formula>(COUNTIF(Libraries,H133))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H134">
    <cfRule type="cellIs" priority="592" operator="equal" aboveAverage="0" equalAverage="0" bottom="0" percent="0" rank="0" text="" dxfId="590">
      <formula>"Altium Vault - TI"</formula>
    </cfRule>
    <cfRule type="expression" priority="593" aboveAverage="0" equalAverage="0" bottom="0" percent="0" rank="0" text="" dxfId="591">
      <formula>(COUNTIF(Libraries,H134))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H135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135))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H136">
    <cfRule type="cellIs" priority="602" operator="equal" aboveAverage="0" equalAverage="0" bottom="0" percent="0" rank="0" text="" dxfId="600">
      <formula>"Altium Vault - TI"</formula>
    </cfRule>
    <cfRule type="expression" priority="603" aboveAverage="0" equalAverage="0" bottom="0" percent="0" rank="0" text="" dxfId="601">
      <formula>(COUNTIF(Libraries,H136))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H137">
    <cfRule type="cellIs" priority="607" operator="equal" aboveAverage="0" equalAverage="0" bottom="0" percent="0" rank="0" text="" dxfId="605">
      <formula>"Altium Vault - TI"</formula>
    </cfRule>
    <cfRule type="expression" priority="608" aboveAverage="0" equalAverage="0" bottom="0" percent="0" rank="0" text="" dxfId="606">
      <formula>(COUNTIF(Libraries,H137))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H138">
    <cfRule type="cellIs" priority="612" operator="equal" aboveAverage="0" equalAverage="0" bottom="0" percent="0" rank="0" text="" dxfId="610">
      <formula>"Altium Vault - TI"</formula>
    </cfRule>
    <cfRule type="expression" priority="613" aboveAverage="0" equalAverage="0" bottom="0" percent="0" rank="0" text="" dxfId="611">
      <formula>(COUNTIF(Libraries,H138))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H139">
    <cfRule type="cellIs" priority="617" operator="equal" aboveAverage="0" equalAverage="0" bottom="0" percent="0" rank="0" text="" dxfId="615">
      <formula>"Altium Vault - TI"</formula>
    </cfRule>
    <cfRule type="expression" priority="618" aboveAverage="0" equalAverage="0" bottom="0" percent="0" rank="0" text="" dxfId="616">
      <formula>(COUNTIF(Libraries,H139))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H140">
    <cfRule type="cellIs" priority="622" operator="equal" aboveAverage="0" equalAverage="0" bottom="0" percent="0" rank="0" text="" dxfId="620">
      <formula>"Altium Vault - TI"</formula>
    </cfRule>
    <cfRule type="expression" priority="623" aboveAverage="0" equalAverage="0" bottom="0" percent="0" rank="0" text="" dxfId="621">
      <formula>(COUNTIF(Libraries,H140))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H141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141))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H142">
    <cfRule type="cellIs" priority="632" operator="equal" aboveAverage="0" equalAverage="0" bottom="0" percent="0" rank="0" text="" dxfId="630">
      <formula>"Altium Vault - TI"</formula>
    </cfRule>
    <cfRule type="expression" priority="633" aboveAverage="0" equalAverage="0" bottom="0" percent="0" rank="0" text="" dxfId="631">
      <formula>(COUNTIF(Libraries,H142))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H143">
    <cfRule type="cellIs" priority="637" operator="equal" aboveAverage="0" equalAverage="0" bottom="0" percent="0" rank="0" text="" dxfId="635">
      <formula>"Altium Vault - TI"</formula>
    </cfRule>
    <cfRule type="expression" priority="638" aboveAverage="0" equalAverage="0" bottom="0" percent="0" rank="0" text="" dxfId="636">
      <formula>(COUNTIF(Libraries,H143))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H144">
    <cfRule type="cellIs" priority="642" operator="equal" aboveAverage="0" equalAverage="0" bottom="0" percent="0" rank="0" text="" dxfId="640">
      <formula>"Altium Vault - TI"</formula>
    </cfRule>
    <cfRule type="expression" priority="643" aboveAverage="0" equalAverage="0" bottom="0" percent="0" rank="0" text="" dxfId="641">
      <formula>(COUNTIF(Libraries,H144))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H145">
    <cfRule type="cellIs" priority="647" operator="equal" aboveAverage="0" equalAverage="0" bottom="0" percent="0" rank="0" text="" dxfId="645">
      <formula>"Altium Vault - TI"</formula>
    </cfRule>
    <cfRule type="expression" priority="648" aboveAverage="0" equalAverage="0" bottom="0" percent="0" rank="0" text="" dxfId="646">
      <formula>(COUNTIF(Libraries,H145))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H146">
    <cfRule type="cellIs" priority="652" operator="equal" aboveAverage="0" equalAverage="0" bottom="0" percent="0" rank="0" text="" dxfId="650">
      <formula>"Altium Vault - TI"</formula>
    </cfRule>
    <cfRule type="expression" priority="653" aboveAverage="0" equalAverage="0" bottom="0" percent="0" rank="0" text="" dxfId="651">
      <formula>(COUNTIF(Libraries,H146))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H147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147))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H148">
    <cfRule type="cellIs" priority="662" operator="equal" aboveAverage="0" equalAverage="0" bottom="0" percent="0" rank="0" text="" dxfId="660">
      <formula>"Altium Vault - TI"</formula>
    </cfRule>
    <cfRule type="expression" priority="663" aboveAverage="0" equalAverage="0" bottom="0" percent="0" rank="0" text="" dxfId="661">
      <formula>(COUNTIF(Libraries,H148))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H149">
    <cfRule type="cellIs" priority="667" operator="equal" aboveAverage="0" equalAverage="0" bottom="0" percent="0" rank="0" text="" dxfId="665">
      <formula>"Altium Vault - TI"</formula>
    </cfRule>
    <cfRule type="expression" priority="668" aboveAverage="0" equalAverage="0" bottom="0" percent="0" rank="0" text="" dxfId="666">
      <formula>(COUNTIF(Libraries,H149))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H150">
    <cfRule type="cellIs" priority="672" operator="equal" aboveAverage="0" equalAverage="0" bottom="0" percent="0" rank="0" text="" dxfId="670">
      <formula>"Altium Vault - TI"</formula>
    </cfRule>
    <cfRule type="expression" priority="673" aboveAverage="0" equalAverage="0" bottom="0" percent="0" rank="0" text="" dxfId="671">
      <formula>(COUNTIF(Libraries,H150))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H151">
    <cfRule type="cellIs" priority="677" operator="equal" aboveAverage="0" equalAverage="0" bottom="0" percent="0" rank="0" text="" dxfId="675">
      <formula>"Altium Vault - TI"</formula>
    </cfRule>
    <cfRule type="expression" priority="678" aboveAverage="0" equalAverage="0" bottom="0" percent="0" rank="0" text="" dxfId="676">
      <formula>(COUNTIF(Libraries,H151))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H152">
    <cfRule type="cellIs" priority="682" operator="equal" aboveAverage="0" equalAverage="0" bottom="0" percent="0" rank="0" text="" dxfId="680">
      <formula>"Altium Vault - TI"</formula>
    </cfRule>
    <cfRule type="expression" priority="683" aboveAverage="0" equalAverage="0" bottom="0" percent="0" rank="0" text="" dxfId="681">
      <formula>(COUNTIF(Libraries,H152))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H153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153))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H154">
    <cfRule type="cellIs" priority="692" operator="equal" aboveAverage="0" equalAverage="0" bottom="0" percent="0" rank="0" text="" dxfId="690">
      <formula>"Altium Vault - TI"</formula>
    </cfRule>
    <cfRule type="expression" priority="693" aboveAverage="0" equalAverage="0" bottom="0" percent="0" rank="0" text="" dxfId="691">
      <formula>(COUNTIF(Libraries,H154))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H155">
    <cfRule type="cellIs" priority="697" operator="equal" aboveAverage="0" equalAverage="0" bottom="0" percent="0" rank="0" text="" dxfId="695">
      <formula>"Altium Vault - TI"</formula>
    </cfRule>
    <cfRule type="expression" priority="698" aboveAverage="0" equalAverage="0" bottom="0" percent="0" rank="0" text="" dxfId="696">
      <formula>(COUNTIF(Libraries,H155))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H156">
    <cfRule type="cellIs" priority="702" operator="equal" aboveAverage="0" equalAverage="0" bottom="0" percent="0" rank="0" text="" dxfId="700">
      <formula>"Altium Vault - TI"</formula>
    </cfRule>
    <cfRule type="expression" priority="703" aboveAverage="0" equalAverage="0" bottom="0" percent="0" rank="0" text="" dxfId="701">
      <formula>(COUNTIF(Libraries,H156))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H157">
    <cfRule type="cellIs" priority="707" operator="equal" aboveAverage="0" equalAverage="0" bottom="0" percent="0" rank="0" text="" dxfId="705">
      <formula>"Altium Vault - TI"</formula>
    </cfRule>
    <cfRule type="expression" priority="708" aboveAverage="0" equalAverage="0" bottom="0" percent="0" rank="0" text="" dxfId="706">
      <formula>(COUNTIF(Libraries,H157))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H158">
    <cfRule type="cellIs" priority="712" operator="equal" aboveAverage="0" equalAverage="0" bottom="0" percent="0" rank="0" text="" dxfId="710">
      <formula>"Altium Vault - TI"</formula>
    </cfRule>
    <cfRule type="expression" priority="713" aboveAverage="0" equalAverage="0" bottom="0" percent="0" rank="0" text="" dxfId="711">
      <formula>(COUNTIF(Libraries,H158))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H159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159))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H160">
    <cfRule type="cellIs" priority="722" operator="equal" aboveAverage="0" equalAverage="0" bottom="0" percent="0" rank="0" text="" dxfId="720">
      <formula>"Altium Vault - TI"</formula>
    </cfRule>
    <cfRule type="expression" priority="723" aboveAverage="0" equalAverage="0" bottom="0" percent="0" rank="0" text="" dxfId="721">
      <formula>(COUNTIF(Libraries,H160))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H161">
    <cfRule type="cellIs" priority="727" operator="equal" aboveAverage="0" equalAverage="0" bottom="0" percent="0" rank="0" text="" dxfId="725">
      <formula>"Altium Vault - TI"</formula>
    </cfRule>
    <cfRule type="expression" priority="728" aboveAverage="0" equalAverage="0" bottom="0" percent="0" rank="0" text="" dxfId="726">
      <formula>(COUNTIF(Libraries,H161))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H162">
    <cfRule type="cellIs" priority="732" operator="equal" aboveAverage="0" equalAverage="0" bottom="0" percent="0" rank="0" text="" dxfId="730">
      <formula>"Altium Vault - TI"</formula>
    </cfRule>
    <cfRule type="expression" priority="733" aboveAverage="0" equalAverage="0" bottom="0" percent="0" rank="0" text="" dxfId="731">
      <formula>(COUNTIF(Libraries,H162))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H163">
    <cfRule type="cellIs" priority="737" operator="equal" aboveAverage="0" equalAverage="0" bottom="0" percent="0" rank="0" text="" dxfId="735">
      <formula>"Altium Vault - TI"</formula>
    </cfRule>
    <cfRule type="expression" priority="738" aboveAverage="0" equalAverage="0" bottom="0" percent="0" rank="0" text="" dxfId="736">
      <formula>(COUNTIF(Libraries,H163))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H164">
    <cfRule type="cellIs" priority="742" operator="equal" aboveAverage="0" equalAverage="0" bottom="0" percent="0" rank="0" text="" dxfId="740">
      <formula>"Altium Vault - TI"</formula>
    </cfRule>
    <cfRule type="expression" priority="743" aboveAverage="0" equalAverage="0" bottom="0" percent="0" rank="0" text="" dxfId="741">
      <formula>(COUNTIF(Libraries,H164))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H165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165))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H166">
    <cfRule type="cellIs" priority="752" operator="equal" aboveAverage="0" equalAverage="0" bottom="0" percent="0" rank="0" text="" dxfId="750">
      <formula>"Altium Vault - TI"</formula>
    </cfRule>
    <cfRule type="expression" priority="753" aboveAverage="0" equalAverage="0" bottom="0" percent="0" rank="0" text="" dxfId="751">
      <formula>(COUNTIF(Libraries,H166))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H167">
    <cfRule type="cellIs" priority="757" operator="equal" aboveAverage="0" equalAverage="0" bottom="0" percent="0" rank="0" text="" dxfId="755">
      <formula>"Altium Vault - TI"</formula>
    </cfRule>
    <cfRule type="expression" priority="758" aboveAverage="0" equalAverage="0" bottom="0" percent="0" rank="0" text="" dxfId="756">
      <formula>(COUNTIF(Libraries,H167))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H168">
    <cfRule type="cellIs" priority="762" operator="equal" aboveAverage="0" equalAverage="0" bottom="0" percent="0" rank="0" text="" dxfId="760">
      <formula>"Altium Vault - TI"</formula>
    </cfRule>
    <cfRule type="expression" priority="763" aboveAverage="0" equalAverage="0" bottom="0" percent="0" rank="0" text="" dxfId="761">
      <formula>(COUNTIF(Libraries,H168))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H169">
    <cfRule type="cellIs" priority="767" operator="equal" aboveAverage="0" equalAverage="0" bottom="0" percent="0" rank="0" text="" dxfId="765">
      <formula>"Altium Vault - TI"</formula>
    </cfRule>
    <cfRule type="expression" priority="768" aboveAverage="0" equalAverage="0" bottom="0" percent="0" rank="0" text="" dxfId="766">
      <formula>(COUNTIF(Libraries,H169))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H170">
    <cfRule type="cellIs" priority="772" operator="equal" aboveAverage="0" equalAverage="0" bottom="0" percent="0" rank="0" text="" dxfId="770">
      <formula>"Altium Vault - TI"</formula>
    </cfRule>
    <cfRule type="expression" priority="773" aboveAverage="0" equalAverage="0" bottom="0" percent="0" rank="0" text="" dxfId="771">
      <formula>(COUNTIF(Libraries,H170))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H171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171))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H172">
    <cfRule type="cellIs" priority="782" operator="equal" aboveAverage="0" equalAverage="0" bottom="0" percent="0" rank="0" text="" dxfId="780">
      <formula>"Altium Vault - TI"</formula>
    </cfRule>
    <cfRule type="expression" priority="783" aboveAverage="0" equalAverage="0" bottom="0" percent="0" rank="0" text="" dxfId="781">
      <formula>(COUNTIF(Libraries,H172))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H173">
    <cfRule type="cellIs" priority="787" operator="equal" aboveAverage="0" equalAverage="0" bottom="0" percent="0" rank="0" text="" dxfId="785">
      <formula>"Altium Vault - TI"</formula>
    </cfRule>
    <cfRule type="expression" priority="788" aboveAverage="0" equalAverage="0" bottom="0" percent="0" rank="0" text="" dxfId="786">
      <formula>(COUNTIF(Libraries,H173))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H174">
    <cfRule type="cellIs" priority="792" operator="equal" aboveAverage="0" equalAverage="0" bottom="0" percent="0" rank="0" text="" dxfId="790">
      <formula>"Altium Vault - TI"</formula>
    </cfRule>
    <cfRule type="expression" priority="793" aboveAverage="0" equalAverage="0" bottom="0" percent="0" rank="0" text="" dxfId="791">
      <formula>(COUNTIF(Libraries,H174))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H175">
    <cfRule type="cellIs" priority="797" operator="equal" aboveAverage="0" equalAverage="0" bottom="0" percent="0" rank="0" text="" dxfId="795">
      <formula>"Altium Vault - TI"</formula>
    </cfRule>
    <cfRule type="expression" priority="798" aboveAverage="0" equalAverage="0" bottom="0" percent="0" rank="0" text="" dxfId="796">
      <formula>(COUNTIF(Libraries,H175))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H176">
    <cfRule type="cellIs" priority="802" operator="equal" aboveAverage="0" equalAverage="0" bottom="0" percent="0" rank="0" text="" dxfId="800">
      <formula>"Altium Vault - TI"</formula>
    </cfRule>
    <cfRule type="expression" priority="803" aboveAverage="0" equalAverage="0" bottom="0" percent="0" rank="0" text="" dxfId="801">
      <formula>(COUNTIF(Libraries,H176))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H177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177))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H178">
    <cfRule type="cellIs" priority="812" operator="equal" aboveAverage="0" equalAverage="0" bottom="0" percent="0" rank="0" text="" dxfId="810">
      <formula>"Altium Vault - TI"</formula>
    </cfRule>
    <cfRule type="expression" priority="813" aboveAverage="0" equalAverage="0" bottom="0" percent="0" rank="0" text="" dxfId="811">
      <formula>(COUNTIF(Libraries,H178))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H179">
    <cfRule type="cellIs" priority="817" operator="equal" aboveAverage="0" equalAverage="0" bottom="0" percent="0" rank="0" text="" dxfId="815">
      <formula>"Altium Vault - TI"</formula>
    </cfRule>
    <cfRule type="expression" priority="818" aboveAverage="0" equalAverage="0" bottom="0" percent="0" rank="0" text="" dxfId="816">
      <formula>(COUNTIF(Libraries,H179))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H180">
    <cfRule type="cellIs" priority="822" operator="equal" aboveAverage="0" equalAverage="0" bottom="0" percent="0" rank="0" text="" dxfId="820">
      <formula>"Altium Vault - TI"</formula>
    </cfRule>
    <cfRule type="expression" priority="823" aboveAverage="0" equalAverage="0" bottom="0" percent="0" rank="0" text="" dxfId="821">
      <formula>(COUNTIF(Libraries,H180))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H181">
    <cfRule type="cellIs" priority="827" operator="equal" aboveAverage="0" equalAverage="0" bottom="0" percent="0" rank="0" text="" dxfId="825">
      <formula>"Altium Vault - TI"</formula>
    </cfRule>
    <cfRule type="expression" priority="828" aboveAverage="0" equalAverage="0" bottom="0" percent="0" rank="0" text="" dxfId="826">
      <formula>(COUNTIF(Libraries,H181))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H182">
    <cfRule type="cellIs" priority="832" operator="equal" aboveAverage="0" equalAverage="0" bottom="0" percent="0" rank="0" text="" dxfId="830">
      <formula>"Altium Vault - TI"</formula>
    </cfRule>
    <cfRule type="expression" priority="833" aboveAverage="0" equalAverage="0" bottom="0" percent="0" rank="0" text="" dxfId="831">
      <formula>(COUNTIF(Libraries,H182))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H183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183))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H184">
    <cfRule type="cellIs" priority="842" operator="equal" aboveAverage="0" equalAverage="0" bottom="0" percent="0" rank="0" text="" dxfId="840">
      <formula>"Altium Vault - TI"</formula>
    </cfRule>
    <cfRule type="expression" priority="843" aboveAverage="0" equalAverage="0" bottom="0" percent="0" rank="0" text="" dxfId="841">
      <formula>(COUNTIF(Libraries,H184))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H185">
    <cfRule type="cellIs" priority="847" operator="equal" aboveAverage="0" equalAverage="0" bottom="0" percent="0" rank="0" text="" dxfId="845">
      <formula>"Altium Vault - TI"</formula>
    </cfRule>
    <cfRule type="expression" priority="848" aboveAverage="0" equalAverage="0" bottom="0" percent="0" rank="0" text="" dxfId="846">
      <formula>(COUNTIF(Libraries,H185))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H186">
    <cfRule type="cellIs" priority="852" operator="equal" aboveAverage="0" equalAverage="0" bottom="0" percent="0" rank="0" text="" dxfId="850">
      <formula>"Altium Vault - TI"</formula>
    </cfRule>
    <cfRule type="expression" priority="853" aboveAverage="0" equalAverage="0" bottom="0" percent="0" rank="0" text="" dxfId="851">
      <formula>(COUNTIF(Libraries,H186))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H187">
    <cfRule type="cellIs" priority="857" operator="equal" aboveAverage="0" equalAverage="0" bottom="0" percent="0" rank="0" text="" dxfId="855">
      <formula>"Altium Vault - TI"</formula>
    </cfRule>
    <cfRule type="expression" priority="858" aboveAverage="0" equalAverage="0" bottom="0" percent="0" rank="0" text="" dxfId="856">
      <formula>(COUNTIF(Libraries,H187))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H188">
    <cfRule type="cellIs" priority="862" operator="equal" aboveAverage="0" equalAverage="0" bottom="0" percent="0" rank="0" text="" dxfId="860">
      <formula>"Altium Vault - TI"</formula>
    </cfRule>
    <cfRule type="expression" priority="863" aboveAverage="0" equalAverage="0" bottom="0" percent="0" rank="0" text="" dxfId="861">
      <formula>(COUNTIF(Libraries,H188))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H189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189))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H190">
    <cfRule type="cellIs" priority="872" operator="equal" aboveAverage="0" equalAverage="0" bottom="0" percent="0" rank="0" text="" dxfId="870">
      <formula>"Altium Vault - TI"</formula>
    </cfRule>
    <cfRule type="expression" priority="873" aboveAverage="0" equalAverage="0" bottom="0" percent="0" rank="0" text="" dxfId="871">
      <formula>(COUNTIF(Libraries,H190))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H191">
    <cfRule type="cellIs" priority="877" operator="equal" aboveAverage="0" equalAverage="0" bottom="0" percent="0" rank="0" text="" dxfId="875">
      <formula>"Altium Vault - TI"</formula>
    </cfRule>
    <cfRule type="expression" priority="878" aboveAverage="0" equalAverage="0" bottom="0" percent="0" rank="0" text="" dxfId="876">
      <formula>(COUNTIF(Libraries,H191))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H192">
    <cfRule type="cellIs" priority="882" operator="equal" aboveAverage="0" equalAverage="0" bottom="0" percent="0" rank="0" text="" dxfId="880">
      <formula>"Altium Vault - TI"</formula>
    </cfRule>
    <cfRule type="expression" priority="883" aboveAverage="0" equalAverage="0" bottom="0" percent="0" rank="0" text="" dxfId="881">
      <formula>(COUNTIF(Libraries,H192))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H193">
    <cfRule type="cellIs" priority="887" operator="equal" aboveAverage="0" equalAverage="0" bottom="0" percent="0" rank="0" text="" dxfId="885">
      <formula>"Altium Vault - TI"</formula>
    </cfRule>
    <cfRule type="expression" priority="888" aboveAverage="0" equalAverage="0" bottom="0" percent="0" rank="0" text="" dxfId="886">
      <formula>(COUNTIF(Libraries,H193))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H194">
    <cfRule type="cellIs" priority="892" operator="equal" aboveAverage="0" equalAverage="0" bottom="0" percent="0" rank="0" text="" dxfId="890">
      <formula>"Altium Vault - TI"</formula>
    </cfRule>
    <cfRule type="expression" priority="893" aboveAverage="0" equalAverage="0" bottom="0" percent="0" rank="0" text="" dxfId="891">
      <formula>(COUNTIF(Libraries,H194))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H195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195))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H196">
    <cfRule type="cellIs" priority="902" operator="equal" aboveAverage="0" equalAverage="0" bottom="0" percent="0" rank="0" text="" dxfId="900">
      <formula>"Altium Vault - TI"</formula>
    </cfRule>
    <cfRule type="expression" priority="903" aboveAverage="0" equalAverage="0" bottom="0" percent="0" rank="0" text="" dxfId="901">
      <formula>(COUNTIF(Libraries,H196))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H197">
    <cfRule type="cellIs" priority="907" operator="equal" aboveAverage="0" equalAverage="0" bottom="0" percent="0" rank="0" text="" dxfId="905">
      <formula>"Altium Vault - TI"</formula>
    </cfRule>
    <cfRule type="expression" priority="908" aboveAverage="0" equalAverage="0" bottom="0" percent="0" rank="0" text="" dxfId="906">
      <formula>(COUNTIF(Libraries,H197))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H198">
    <cfRule type="cellIs" priority="912" operator="equal" aboveAverage="0" equalAverage="0" bottom="0" percent="0" rank="0" text="" dxfId="910">
      <formula>"Altium Vault - TI"</formula>
    </cfRule>
    <cfRule type="expression" priority="913" aboveAverage="0" equalAverage="0" bottom="0" percent="0" rank="0" text="" dxfId="911">
      <formula>(COUNTIF(Libraries,H198))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H199">
    <cfRule type="cellIs" priority="917" operator="equal" aboveAverage="0" equalAverage="0" bottom="0" percent="0" rank="0" text="" dxfId="915">
      <formula>"Altium Vault - TI"</formula>
    </cfRule>
    <cfRule type="expression" priority="918" aboveAverage="0" equalAverage="0" bottom="0" percent="0" rank="0" text="" dxfId="916">
      <formula>(COUNTIF(Libraries,H199))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H200">
    <cfRule type="cellIs" priority="922" operator="equal" aboveAverage="0" equalAverage="0" bottom="0" percent="0" rank="0" text="" dxfId="920">
      <formula>"Altium Vault - TI"</formula>
    </cfRule>
    <cfRule type="expression" priority="923" aboveAverage="0" equalAverage="0" bottom="0" percent="0" rank="0" text="" dxfId="921">
      <formula>(COUNTIF(Libraries,H200))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H201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201))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H202">
    <cfRule type="cellIs" priority="932" operator="equal" aboveAverage="0" equalAverage="0" bottom="0" percent="0" rank="0" text="" dxfId="930">
      <formula>"Altium Vault - TI"</formula>
    </cfRule>
    <cfRule type="expression" priority="933" aboveAverage="0" equalAverage="0" bottom="0" percent="0" rank="0" text="" dxfId="931">
      <formula>(COUNTIF(Libraries,H202))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H203">
    <cfRule type="cellIs" priority="937" operator="equal" aboveAverage="0" equalAverage="0" bottom="0" percent="0" rank="0" text="" dxfId="935">
      <formula>"Altium Vault - TI"</formula>
    </cfRule>
    <cfRule type="expression" priority="938" aboveAverage="0" equalAverage="0" bottom="0" percent="0" rank="0" text="" dxfId="936">
      <formula>(COUNTIF(Libraries,H203))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H204">
    <cfRule type="cellIs" priority="942" operator="equal" aboveAverage="0" equalAverage="0" bottom="0" percent="0" rank="0" text="" dxfId="940">
      <formula>"Altium Vault - TI"</formula>
    </cfRule>
    <cfRule type="expression" priority="943" aboveAverage="0" equalAverage="0" bottom="0" percent="0" rank="0" text="" dxfId="941">
      <formula>(COUNTIF(Libraries,H204))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H205">
    <cfRule type="cellIs" priority="947" operator="equal" aboveAverage="0" equalAverage="0" bottom="0" percent="0" rank="0" text="" dxfId="945">
      <formula>"Altium Vault - TI"</formula>
    </cfRule>
    <cfRule type="expression" priority="948" aboveAverage="0" equalAverage="0" bottom="0" percent="0" rank="0" text="" dxfId="946">
      <formula>(COUNTIF(Libraries,H205))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H206">
    <cfRule type="cellIs" priority="952" operator="equal" aboveAverage="0" equalAverage="0" bottom="0" percent="0" rank="0" text="" dxfId="950">
      <formula>"Altium Vault - TI"</formula>
    </cfRule>
    <cfRule type="expression" priority="953" aboveAverage="0" equalAverage="0" bottom="0" percent="0" rank="0" text="" dxfId="951">
      <formula>(COUNTIF(Libraries,H206))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H207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207))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H208">
    <cfRule type="cellIs" priority="962" operator="equal" aboveAverage="0" equalAverage="0" bottom="0" percent="0" rank="0" text="" dxfId="960">
      <formula>"Altium Vault - TI"</formula>
    </cfRule>
    <cfRule type="expression" priority="963" aboveAverage="0" equalAverage="0" bottom="0" percent="0" rank="0" text="" dxfId="961">
      <formula>(COUNTIF(Libraries,H208))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H209">
    <cfRule type="cellIs" priority="967" operator="equal" aboveAverage="0" equalAverage="0" bottom="0" percent="0" rank="0" text="" dxfId="965">
      <formula>"Altium Vault - TI"</formula>
    </cfRule>
    <cfRule type="expression" priority="968" aboveAverage="0" equalAverage="0" bottom="0" percent="0" rank="0" text="" dxfId="966">
      <formula>(COUNTIF(Libraries,H209))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H210">
    <cfRule type="cellIs" priority="972" operator="equal" aboveAverage="0" equalAverage="0" bottom="0" percent="0" rank="0" text="" dxfId="970">
      <formula>"Altium Vault - TI"</formula>
    </cfRule>
    <cfRule type="expression" priority="973" aboveAverage="0" equalAverage="0" bottom="0" percent="0" rank="0" text="" dxfId="971">
      <formula>(COUNTIF(Libraries,H210))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H211">
    <cfRule type="cellIs" priority="977" operator="equal" aboveAverage="0" equalAverage="0" bottom="0" percent="0" rank="0" text="" dxfId="975">
      <formula>"Altium Vault - TI"</formula>
    </cfRule>
    <cfRule type="expression" priority="978" aboveAverage="0" equalAverage="0" bottom="0" percent="0" rank="0" text="" dxfId="976">
      <formula>(COUNTIF(Libraries,H211))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H212">
    <cfRule type="cellIs" priority="982" operator="equal" aboveAverage="0" equalAverage="0" bottom="0" percent="0" rank="0" text="" dxfId="980">
      <formula>"Altium Vault - TI"</formula>
    </cfRule>
    <cfRule type="expression" priority="983" aboveAverage="0" equalAverage="0" bottom="0" percent="0" rank="0" text="" dxfId="981">
      <formula>(COUNTIF(Libraries,H212))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H213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213))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H214">
    <cfRule type="cellIs" priority="992" operator="equal" aboveAverage="0" equalAverage="0" bottom="0" percent="0" rank="0" text="" dxfId="990">
      <formula>"Altium Vault - TI"</formula>
    </cfRule>
    <cfRule type="expression" priority="993" aboveAverage="0" equalAverage="0" bottom="0" percent="0" rank="0" text="" dxfId="991">
      <formula>(COUNTIF(Libraries,H214))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H215">
    <cfRule type="cellIs" priority="997" operator="equal" aboveAverage="0" equalAverage="0" bottom="0" percent="0" rank="0" text="" dxfId="995">
      <formula>"Altium Vault - TI"</formula>
    </cfRule>
    <cfRule type="expression" priority="998" aboveAverage="0" equalAverage="0" bottom="0" percent="0" rank="0" text="" dxfId="996">
      <formula>(COUNTIF(Libraries,H215))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H216">
    <cfRule type="cellIs" priority="1002" operator="equal" aboveAverage="0" equalAverage="0" bottom="0" percent="0" rank="0" text="" dxfId="1000">
      <formula>"Altium Vault - TI"</formula>
    </cfRule>
    <cfRule type="expression" priority="1003" aboveAverage="0" equalAverage="0" bottom="0" percent="0" rank="0" text="" dxfId="1001">
      <formula>(COUNTIF(Libraries,H216))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H217">
    <cfRule type="cellIs" priority="1007" operator="equal" aboveAverage="0" equalAverage="0" bottom="0" percent="0" rank="0" text="" dxfId="1005">
      <formula>"Altium Vault - TI"</formula>
    </cfRule>
    <cfRule type="expression" priority="1008" aboveAverage="0" equalAverage="0" bottom="0" percent="0" rank="0" text="" dxfId="1006">
      <formula>(COUNTIF(Libraries,H217))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H218">
    <cfRule type="cellIs" priority="1012" operator="equal" aboveAverage="0" equalAverage="0" bottom="0" percent="0" rank="0" text="" dxfId="1010">
      <formula>"Altium Vault - TI"</formula>
    </cfRule>
    <cfRule type="expression" priority="1013" aboveAverage="0" equalAverage="0" bottom="0" percent="0" rank="0" text="" dxfId="1011">
      <formula>(COUNTIF(Libraries,H218))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H219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219))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H220">
    <cfRule type="cellIs" priority="1022" operator="equal" aboveAverage="0" equalAverage="0" bottom="0" percent="0" rank="0" text="" dxfId="1020">
      <formula>"Altium Vault - TI"</formula>
    </cfRule>
    <cfRule type="expression" priority="1023" aboveAverage="0" equalAverage="0" bottom="0" percent="0" rank="0" text="" dxfId="1021">
      <formula>(COUNTIF(Libraries,H220))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H221">
    <cfRule type="cellIs" priority="1027" operator="equal" aboveAverage="0" equalAverage="0" bottom="0" percent="0" rank="0" text="" dxfId="1025">
      <formula>"Altium Vault - TI"</formula>
    </cfRule>
    <cfRule type="expression" priority="1028" aboveAverage="0" equalAverage="0" bottom="0" percent="0" rank="0" text="" dxfId="1026">
      <formula>(COUNTIF(Libraries,H221))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H222">
    <cfRule type="cellIs" priority="1032" operator="equal" aboveAverage="0" equalAverage="0" bottom="0" percent="0" rank="0" text="" dxfId="1030">
      <formula>"Altium Vault - TI"</formula>
    </cfRule>
    <cfRule type="expression" priority="1033" aboveAverage="0" equalAverage="0" bottom="0" percent="0" rank="0" text="" dxfId="1031">
      <formula>(COUNTIF(Libraries,H222))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H223">
    <cfRule type="cellIs" priority="1037" operator="equal" aboveAverage="0" equalAverage="0" bottom="0" percent="0" rank="0" text="" dxfId="1035">
      <formula>"Altium Vault - TI"</formula>
    </cfRule>
    <cfRule type="expression" priority="1038" aboveAverage="0" equalAverage="0" bottom="0" percent="0" rank="0" text="" dxfId="1036">
      <formula>(COUNTIF(Libraries,H223))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H224">
    <cfRule type="cellIs" priority="1042" operator="equal" aboveAverage="0" equalAverage="0" bottom="0" percent="0" rank="0" text="" dxfId="1040">
      <formula>"Altium Vault - TI"</formula>
    </cfRule>
    <cfRule type="expression" priority="1043" aboveAverage="0" equalAverage="0" bottom="0" percent="0" rank="0" text="" dxfId="1041">
      <formula>(COUNTIF(Libraries,H224))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conditionalFormatting sqref="H225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225))</formula>
    </cfRule>
    <cfRule type="expression" priority="1049" aboveAverage="0" equalAverage="0" bottom="0" percent="0" rank="0" text="" dxfId="1047">
      <formula>NOT(COUNTIF(Libraries,H225))</formula>
    </cfRule>
  </conditionalFormatting>
  <conditionalFormatting sqref="D225">
    <cfRule type="expression" priority="1050" aboveAverage="0" equalAverage="0" bottom="0" percent="0" rank="0" text="" dxfId="1048">
      <formula>OR(D225="Y",D225="RoHS Compliant",D225="YES")</formula>
    </cfRule>
    <cfRule type="expression" priority="1051" aboveAverage="0" equalAverage="0" bottom="0" percent="0" rank="0" text="" dxfId="1049">
      <formula>OR(D225="N",D225="NO",D225="RoHS non-compliant")</formula>
    </cfRule>
  </conditionalFormatting>
  <conditionalFormatting sqref="H226">
    <cfRule type="cellIs" priority="1052" operator="equal" aboveAverage="0" equalAverage="0" bottom="0" percent="0" rank="0" text="" dxfId="1050">
      <formula>"Altium Vault - TI"</formula>
    </cfRule>
    <cfRule type="expression" priority="1053" aboveAverage="0" equalAverage="0" bottom="0" percent="0" rank="0" text="" dxfId="1051">
      <formula>(COUNTIF(Libraries,H226))</formula>
    </cfRule>
    <cfRule type="expression" priority="1054" aboveAverage="0" equalAverage="0" bottom="0" percent="0" rank="0" text="" dxfId="1052">
      <formula>NOT(COUNTIF(Libraries,H226))</formula>
    </cfRule>
  </conditionalFormatting>
  <conditionalFormatting sqref="D226">
    <cfRule type="expression" priority="1055" aboveAverage="0" equalAverage="0" bottom="0" percent="0" rank="0" text="" dxfId="1053">
      <formula>OR(D226="Y",D226="RoHS Compliant",D226="YES")</formula>
    </cfRule>
    <cfRule type="expression" priority="1056" aboveAverage="0" equalAverage="0" bottom="0" percent="0" rank="0" text="" dxfId="1054">
      <formula>OR(D226="N",D226="NO",D226="RoHS non-compliant")</formula>
    </cfRule>
  </conditionalFormatting>
  <conditionalFormatting sqref="H227">
    <cfRule type="cellIs" priority="1057" operator="equal" aboveAverage="0" equalAverage="0" bottom="0" percent="0" rank="0" text="" dxfId="1055">
      <formula>"Altium Vault - TI"</formula>
    </cfRule>
    <cfRule type="expression" priority="1058" aboveAverage="0" equalAverage="0" bottom="0" percent="0" rank="0" text="" dxfId="1056">
      <formula>(COUNTIF(Libraries,H227))</formula>
    </cfRule>
    <cfRule type="expression" priority="1059" aboveAverage="0" equalAverage="0" bottom="0" percent="0" rank="0" text="" dxfId="1057">
      <formula>NOT(COUNTIF(Libraries,H227))</formula>
    </cfRule>
  </conditionalFormatting>
  <conditionalFormatting sqref="D227">
    <cfRule type="expression" priority="1060" aboveAverage="0" equalAverage="0" bottom="0" percent="0" rank="0" text="" dxfId="1058">
      <formula>OR(D227="Y",D227="RoHS Compliant",D227="YES")</formula>
    </cfRule>
    <cfRule type="expression" priority="1061" aboveAverage="0" equalAverage="0" bottom="0" percent="0" rank="0" text="" dxfId="1059">
      <formula>OR(D227="N",D227="NO",D227="RoHS non-compliant")</formula>
    </cfRule>
  </conditionalFormatting>
  <conditionalFormatting sqref="H228">
    <cfRule type="cellIs" priority="1062" operator="equal" aboveAverage="0" equalAverage="0" bottom="0" percent="0" rank="0" text="" dxfId="1060">
      <formula>"Altium Vault - TI"</formula>
    </cfRule>
    <cfRule type="expression" priority="1063" aboveAverage="0" equalAverage="0" bottom="0" percent="0" rank="0" text="" dxfId="1061">
      <formula>(COUNTIF(Libraries,H228))</formula>
    </cfRule>
    <cfRule type="expression" priority="1064" aboveAverage="0" equalAverage="0" bottom="0" percent="0" rank="0" text="" dxfId="1062">
      <formula>NOT(COUNTIF(Libraries,H228))</formula>
    </cfRule>
  </conditionalFormatting>
  <conditionalFormatting sqref="D228">
    <cfRule type="expression" priority="1065" aboveAverage="0" equalAverage="0" bottom="0" percent="0" rank="0" text="" dxfId="1063">
      <formula>OR(D228="Y",D228="RoHS Compliant",D228="YES")</formula>
    </cfRule>
    <cfRule type="expression" priority="1066" aboveAverage="0" equalAverage="0" bottom="0" percent="0" rank="0" text="" dxfId="1064">
      <formula>OR(D228="N",D228="NO",D228="RoHS non-compliant")</formula>
    </cfRule>
  </conditionalFormatting>
  <conditionalFormatting sqref="H229">
    <cfRule type="cellIs" priority="1067" operator="equal" aboveAverage="0" equalAverage="0" bottom="0" percent="0" rank="0" text="" dxfId="1065">
      <formula>"Altium Vault - TI"</formula>
    </cfRule>
    <cfRule type="expression" priority="1068" aboveAverage="0" equalAverage="0" bottom="0" percent="0" rank="0" text="" dxfId="1066">
      <formula>(COUNTIF(Libraries,H229))</formula>
    </cfRule>
    <cfRule type="expression" priority="1069" aboveAverage="0" equalAverage="0" bottom="0" percent="0" rank="0" text="" dxfId="1067">
      <formula>NOT(COUNTIF(Libraries,H229))</formula>
    </cfRule>
  </conditionalFormatting>
  <conditionalFormatting sqref="D229">
    <cfRule type="expression" priority="1070" aboveAverage="0" equalAverage="0" bottom="0" percent="0" rank="0" text="" dxfId="1068">
      <formula>OR(D229="Y",D229="RoHS Compliant",D229="YES")</formula>
    </cfRule>
    <cfRule type="expression" priority="1071" aboveAverage="0" equalAverage="0" bottom="0" percent="0" rank="0" text="" dxfId="1069">
      <formula>OR(D229="N",D229="NO",D229="RoHS non-compliant")</formula>
    </cfRule>
  </conditionalFormatting>
  <conditionalFormatting sqref="H230">
    <cfRule type="cellIs" priority="1072" operator="equal" aboveAverage="0" equalAverage="0" bottom="0" percent="0" rank="0" text="" dxfId="1070">
      <formula>"Altium Vault - TI"</formula>
    </cfRule>
    <cfRule type="expression" priority="1073" aboveAverage="0" equalAverage="0" bottom="0" percent="0" rank="0" text="" dxfId="1071">
      <formula>(COUNTIF(Libraries,H230))</formula>
    </cfRule>
    <cfRule type="expression" priority="1074" aboveAverage="0" equalAverage="0" bottom="0" percent="0" rank="0" text="" dxfId="1072">
      <formula>NOT(COUNTIF(Libraries,H230))</formula>
    </cfRule>
  </conditionalFormatting>
  <conditionalFormatting sqref="D230">
    <cfRule type="expression" priority="1075" aboveAverage="0" equalAverage="0" bottom="0" percent="0" rank="0" text="" dxfId="1073">
      <formula>OR(D230="Y",D230="RoHS Compliant",D230="YES")</formula>
    </cfRule>
    <cfRule type="expression" priority="1076" aboveAverage="0" equalAverage="0" bottom="0" percent="0" rank="0" text="" dxfId="1074">
      <formula>OR(D230="N",D230="NO",D230="RoHS non-compliant")</formula>
    </cfRule>
  </conditionalFormatting>
  <conditionalFormatting sqref="H231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231))</formula>
    </cfRule>
    <cfRule type="expression" priority="1079" aboveAverage="0" equalAverage="0" bottom="0" percent="0" rank="0" text="" dxfId="1077">
      <formula>NOT(COUNTIF(Libraries,H231))</formula>
    </cfRule>
  </conditionalFormatting>
  <conditionalFormatting sqref="D231">
    <cfRule type="expression" priority="1080" aboveAverage="0" equalAverage="0" bottom="0" percent="0" rank="0" text="" dxfId="1078">
      <formula>OR(D231="Y",D231="RoHS Compliant",D231="YES")</formula>
    </cfRule>
    <cfRule type="expression" priority="1081" aboveAverage="0" equalAverage="0" bottom="0" percent="0" rank="0" text="" dxfId="1079">
      <formula>OR(D231="N",D231="NO",D231="RoHS non-compliant")</formula>
    </cfRule>
  </conditionalFormatting>
  <conditionalFormatting sqref="H232">
    <cfRule type="cellIs" priority="1082" operator="equal" aboveAverage="0" equalAverage="0" bottom="0" percent="0" rank="0" text="" dxfId="1080">
      <formula>"Altium Vault - TI"</formula>
    </cfRule>
    <cfRule type="expression" priority="1083" aboveAverage="0" equalAverage="0" bottom="0" percent="0" rank="0" text="" dxfId="1081">
      <formula>(COUNTIF(Libraries,H232))</formula>
    </cfRule>
    <cfRule type="expression" priority="1084" aboveAverage="0" equalAverage="0" bottom="0" percent="0" rank="0" text="" dxfId="1082">
      <formula>NOT(COUNTIF(Libraries,H232))</formula>
    </cfRule>
  </conditionalFormatting>
  <conditionalFormatting sqref="D232">
    <cfRule type="expression" priority="1085" aboveAverage="0" equalAverage="0" bottom="0" percent="0" rank="0" text="" dxfId="1083">
      <formula>OR(D232="Y",D232="RoHS Compliant",D232="YES")</formula>
    </cfRule>
    <cfRule type="expression" priority="1086" aboveAverage="0" equalAverage="0" bottom="0" percent="0" rank="0" text="" dxfId="1084">
      <formula>OR(D232="N",D232="NO",D232="RoHS non-compliant")</formula>
    </cfRule>
  </conditionalFormatting>
  <conditionalFormatting sqref="H233">
    <cfRule type="cellIs" priority="1087" operator="equal" aboveAverage="0" equalAverage="0" bottom="0" percent="0" rank="0" text="" dxfId="1085">
      <formula>"Altium Vault - TI"</formula>
    </cfRule>
    <cfRule type="expression" priority="1088" aboveAverage="0" equalAverage="0" bottom="0" percent="0" rank="0" text="" dxfId="1086">
      <formula>(COUNTIF(Libraries,H233))</formula>
    </cfRule>
    <cfRule type="expression" priority="1089" aboveAverage="0" equalAverage="0" bottom="0" percent="0" rank="0" text="" dxfId="1087">
      <formula>NOT(COUNTIF(Libraries,H233))</formula>
    </cfRule>
  </conditionalFormatting>
  <conditionalFormatting sqref="D233">
    <cfRule type="expression" priority="1090" aboveAverage="0" equalAverage="0" bottom="0" percent="0" rank="0" text="" dxfId="1088">
      <formula>OR(D233="Y",D233="RoHS Compliant",D233="YES")</formula>
    </cfRule>
    <cfRule type="expression" priority="1091" aboveAverage="0" equalAverage="0" bottom="0" percent="0" rank="0" text="" dxfId="1089">
      <formula>OR(D233="N",D233="NO",D233="RoHS non-compliant")</formula>
    </cfRule>
  </conditionalFormatting>
  <conditionalFormatting sqref="H234">
    <cfRule type="cellIs" priority="1092" operator="equal" aboveAverage="0" equalAverage="0" bottom="0" percent="0" rank="0" text="" dxfId="1090">
      <formula>"Altium Vault - TI"</formula>
    </cfRule>
    <cfRule type="expression" priority="1093" aboveAverage="0" equalAverage="0" bottom="0" percent="0" rank="0" text="" dxfId="1091">
      <formula>(COUNTIF(Libraries,H234))</formula>
    </cfRule>
    <cfRule type="expression" priority="1094" aboveAverage="0" equalAverage="0" bottom="0" percent="0" rank="0" text="" dxfId="1092">
      <formula>NOT(COUNTIF(Libraries,H234))</formula>
    </cfRule>
  </conditionalFormatting>
  <conditionalFormatting sqref="D234">
    <cfRule type="expression" priority="1095" aboveAverage="0" equalAverage="0" bottom="0" percent="0" rank="0" text="" dxfId="1093">
      <formula>OR(D234="Y",D234="RoHS Compliant",D234="YES")</formula>
    </cfRule>
    <cfRule type="expression" priority="1096" aboveAverage="0" equalAverage="0" bottom="0" percent="0" rank="0" text="" dxfId="1094">
      <formula>OR(D234="N",D234="NO",D234="RoHS non-compliant")</formula>
    </cfRule>
  </conditionalFormatting>
  <conditionalFormatting sqref="H235">
    <cfRule type="cellIs" priority="1097" operator="equal" aboveAverage="0" equalAverage="0" bottom="0" percent="0" rank="0" text="" dxfId="1095">
      <formula>"Altium Vault - TI"</formula>
    </cfRule>
    <cfRule type="expression" priority="1098" aboveAverage="0" equalAverage="0" bottom="0" percent="0" rank="0" text="" dxfId="1096">
      <formula>(COUNTIF(Libraries,H235))</formula>
    </cfRule>
    <cfRule type="expression" priority="1099" aboveAverage="0" equalAverage="0" bottom="0" percent="0" rank="0" text="" dxfId="1097">
      <formula>NOT(COUNTIF(Libraries,H235))</formula>
    </cfRule>
  </conditionalFormatting>
  <conditionalFormatting sqref="D235">
    <cfRule type="expression" priority="1100" aboveAverage="0" equalAverage="0" bottom="0" percent="0" rank="0" text="" dxfId="1098">
      <formula>OR(D235="Y",D235="RoHS Compliant",D235="YES")</formula>
    </cfRule>
    <cfRule type="expression" priority="1101" aboveAverage="0" equalAverage="0" bottom="0" percent="0" rank="0" text="" dxfId="1099">
      <formula>OR(D235="N",D235="NO",D235="RoHS non-compliant")</formula>
    </cfRule>
  </conditionalFormatting>
  <conditionalFormatting sqref="H236">
    <cfRule type="cellIs" priority="1102" operator="equal" aboveAverage="0" equalAverage="0" bottom="0" percent="0" rank="0" text="" dxfId="1100">
      <formula>"Altium Vault - TI"</formula>
    </cfRule>
    <cfRule type="expression" priority="1103" aboveAverage="0" equalAverage="0" bottom="0" percent="0" rank="0" text="" dxfId="1101">
      <formula>(COUNTIF(Libraries,H236))</formula>
    </cfRule>
    <cfRule type="expression" priority="1104" aboveAverage="0" equalAverage="0" bottom="0" percent="0" rank="0" text="" dxfId="1102">
      <formula>NOT(COUNTIF(Libraries,H236))</formula>
    </cfRule>
  </conditionalFormatting>
  <conditionalFormatting sqref="D236">
    <cfRule type="expression" priority="1105" aboveAverage="0" equalAverage="0" bottom="0" percent="0" rank="0" text="" dxfId="1103">
      <formula>OR(D236="Y",D236="RoHS Compliant",D236="YES")</formula>
    </cfRule>
    <cfRule type="expression" priority="1106" aboveAverage="0" equalAverage="0" bottom="0" percent="0" rank="0" text="" dxfId="1104">
      <formula>OR(D236="N",D236="NO",D236="RoHS non-compliant")</formula>
    </cfRule>
  </conditionalFormatting>
  <conditionalFormatting sqref="H237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237))</formula>
    </cfRule>
    <cfRule type="expression" priority="1109" aboveAverage="0" equalAverage="0" bottom="0" percent="0" rank="0" text="" dxfId="1107">
      <formula>NOT(COUNTIF(Libraries,H237))</formula>
    </cfRule>
  </conditionalFormatting>
  <conditionalFormatting sqref="D237">
    <cfRule type="expression" priority="1110" aboveAverage="0" equalAverage="0" bottom="0" percent="0" rank="0" text="" dxfId="1108">
      <formula>OR(D237="Y",D237="RoHS Compliant",D237="YES")</formula>
    </cfRule>
    <cfRule type="expression" priority="1111" aboveAverage="0" equalAverage="0" bottom="0" percent="0" rank="0" text="" dxfId="1109">
      <formula>OR(D237="N",D237="NO",D237="RoHS non-compliant")</formula>
    </cfRule>
  </conditionalFormatting>
  <conditionalFormatting sqref="H238">
    <cfRule type="cellIs" priority="1112" operator="equal" aboveAverage="0" equalAverage="0" bottom="0" percent="0" rank="0" text="" dxfId="1110">
      <formula>"Altium Vault - TI"</formula>
    </cfRule>
    <cfRule type="expression" priority="1113" aboveAverage="0" equalAverage="0" bottom="0" percent="0" rank="0" text="" dxfId="1111">
      <formula>(COUNTIF(Libraries,H238))</formula>
    </cfRule>
    <cfRule type="expression" priority="1114" aboveAverage="0" equalAverage="0" bottom="0" percent="0" rank="0" text="" dxfId="1112">
      <formula>NOT(COUNTIF(Libraries,H238))</formula>
    </cfRule>
  </conditionalFormatting>
  <conditionalFormatting sqref="D238">
    <cfRule type="expression" priority="1115" aboveAverage="0" equalAverage="0" bottom="0" percent="0" rank="0" text="" dxfId="1113">
      <formula>OR(D238="Y",D238="RoHS Compliant",D238="YES")</formula>
    </cfRule>
    <cfRule type="expression" priority="1116" aboveAverage="0" equalAverage="0" bottom="0" percent="0" rank="0" text="" dxfId="1114">
      <formula>OR(D238="N",D238="NO",D238="RoHS non-compliant")</formula>
    </cfRule>
  </conditionalFormatting>
  <conditionalFormatting sqref="H239">
    <cfRule type="cellIs" priority="1117" operator="equal" aboveAverage="0" equalAverage="0" bottom="0" percent="0" rank="0" text="" dxfId="1115">
      <formula>"Altium Vault - TI"</formula>
    </cfRule>
    <cfRule type="expression" priority="1118" aboveAverage="0" equalAverage="0" bottom="0" percent="0" rank="0" text="" dxfId="1116">
      <formula>(COUNTIF(Libraries,H239))</formula>
    </cfRule>
    <cfRule type="expression" priority="1119" aboveAverage="0" equalAverage="0" bottom="0" percent="0" rank="0" text="" dxfId="1117">
      <formula>NOT(COUNTIF(Libraries,H239))</formula>
    </cfRule>
  </conditionalFormatting>
  <conditionalFormatting sqref="D239">
    <cfRule type="expression" priority="1120" aboveAverage="0" equalAverage="0" bottom="0" percent="0" rank="0" text="" dxfId="1118">
      <formula>OR(D239="Y",D239="RoHS Compliant",D239="YES")</formula>
    </cfRule>
    <cfRule type="expression" priority="1121" aboveAverage="0" equalAverage="0" bottom="0" percent="0" rank="0" text="" dxfId="1119">
      <formula>OR(D239="N",D239="NO",D239="RoHS non-compliant")</formula>
    </cfRule>
  </conditionalFormatting>
  <conditionalFormatting sqref="H240">
    <cfRule type="cellIs" priority="1122" operator="equal" aboveAverage="0" equalAverage="0" bottom="0" percent="0" rank="0" text="" dxfId="1120">
      <formula>"Altium Vault - TI"</formula>
    </cfRule>
    <cfRule type="expression" priority="1123" aboveAverage="0" equalAverage="0" bottom="0" percent="0" rank="0" text="" dxfId="1121">
      <formula>(COUNTIF(Libraries,H240))</formula>
    </cfRule>
    <cfRule type="expression" priority="1124" aboveAverage="0" equalAverage="0" bottom="0" percent="0" rank="0" text="" dxfId="1122">
      <formula>NOT(COUNTIF(Libraries,H240))</formula>
    </cfRule>
  </conditionalFormatting>
  <conditionalFormatting sqref="D240">
    <cfRule type="expression" priority="1125" aboveAverage="0" equalAverage="0" bottom="0" percent="0" rank="0" text="" dxfId="1123">
      <formula>OR(D240="Y",D240="RoHS Compliant",D240="YES")</formula>
    </cfRule>
    <cfRule type="expression" priority="1126" aboveAverage="0" equalAverage="0" bottom="0" percent="0" rank="0" text="" dxfId="1124">
      <formula>OR(D240="N",D240="NO",D240="RoHS non-compliant")</formula>
    </cfRule>
  </conditionalFormatting>
  <conditionalFormatting sqref="H241">
    <cfRule type="cellIs" priority="1127" operator="equal" aboveAverage="0" equalAverage="0" bottom="0" percent="0" rank="0" text="" dxfId="1125">
      <formula>"Altium Vault - TI"</formula>
    </cfRule>
    <cfRule type="expression" priority="1128" aboveAverage="0" equalAverage="0" bottom="0" percent="0" rank="0" text="" dxfId="1126">
      <formula>(COUNTIF(Libraries,H241))</formula>
    </cfRule>
    <cfRule type="expression" priority="1129" aboveAverage="0" equalAverage="0" bottom="0" percent="0" rank="0" text="" dxfId="1127">
      <formula>NOT(COUNTIF(Libraries,H241))</formula>
    </cfRule>
  </conditionalFormatting>
  <conditionalFormatting sqref="D241">
    <cfRule type="expression" priority="1130" aboveAverage="0" equalAverage="0" bottom="0" percent="0" rank="0" text="" dxfId="1128">
      <formula>OR(D241="Y",D241="RoHS Compliant",D241="YES")</formula>
    </cfRule>
    <cfRule type="expression" priority="1131" aboveAverage="0" equalAverage="0" bottom="0" percent="0" rank="0" text="" dxfId="1129">
      <formula>OR(D241="N",D241="NO",D241="RoHS non-compliant")</formula>
    </cfRule>
  </conditionalFormatting>
  <conditionalFormatting sqref="H242">
    <cfRule type="cellIs" priority="1132" operator="equal" aboveAverage="0" equalAverage="0" bottom="0" percent="0" rank="0" text="" dxfId="1130">
      <formula>"Altium Vault - TI"</formula>
    </cfRule>
    <cfRule type="expression" priority="1133" aboveAverage="0" equalAverage="0" bottom="0" percent="0" rank="0" text="" dxfId="1131">
      <formula>(COUNTIF(Libraries,H242))</formula>
    </cfRule>
    <cfRule type="expression" priority="1134" aboveAverage="0" equalAverage="0" bottom="0" percent="0" rank="0" text="" dxfId="1132">
      <formula>NOT(COUNTIF(Libraries,H242))</formula>
    </cfRule>
  </conditionalFormatting>
  <conditionalFormatting sqref="D242">
    <cfRule type="expression" priority="1135" aboveAverage="0" equalAverage="0" bottom="0" percent="0" rank="0" text="" dxfId="1133">
      <formula>OR(D242="Y",D242="RoHS Compliant",D242="YES")</formula>
    </cfRule>
    <cfRule type="expression" priority="1136" aboveAverage="0" equalAverage="0" bottom="0" percent="0" rank="0" text="" dxfId="1134">
      <formula>OR(D242="N",D242="NO",D242="RoHS non-compliant")</formula>
    </cfRule>
  </conditionalFormatting>
  <conditionalFormatting sqref="H243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243))</formula>
    </cfRule>
    <cfRule type="expression" priority="1139" aboveAverage="0" equalAverage="0" bottom="0" percent="0" rank="0" text="" dxfId="1137">
      <formula>NOT(COUNTIF(Libraries,H243))</formula>
    </cfRule>
  </conditionalFormatting>
  <conditionalFormatting sqref="D243">
    <cfRule type="expression" priority="1140" aboveAverage="0" equalAverage="0" bottom="0" percent="0" rank="0" text="" dxfId="1138">
      <formula>OR(D243="Y",D243="RoHS Compliant",D243="YES")</formula>
    </cfRule>
    <cfRule type="expression" priority="1141" aboveAverage="0" equalAverage="0" bottom="0" percent="0" rank="0" text="" dxfId="1139">
      <formula>OR(D243="N",D243="NO",D243="RoHS non-compliant")</formula>
    </cfRule>
  </conditionalFormatting>
  <conditionalFormatting sqref="H244">
    <cfRule type="cellIs" priority="1142" operator="equal" aboveAverage="0" equalAverage="0" bottom="0" percent="0" rank="0" text="" dxfId="1140">
      <formula>"Altium Vault - TI"</formula>
    </cfRule>
    <cfRule type="expression" priority="1143" aboveAverage="0" equalAverage="0" bottom="0" percent="0" rank="0" text="" dxfId="1141">
      <formula>(COUNTIF(Libraries,H244))</formula>
    </cfRule>
    <cfRule type="expression" priority="1144" aboveAverage="0" equalAverage="0" bottom="0" percent="0" rank="0" text="" dxfId="1142">
      <formula>NOT(COUNTIF(Libraries,H244))</formula>
    </cfRule>
  </conditionalFormatting>
  <conditionalFormatting sqref="D244">
    <cfRule type="expression" priority="1145" aboveAverage="0" equalAverage="0" bottom="0" percent="0" rank="0" text="" dxfId="1143">
      <formula>OR(D244="Y",D244="RoHS Compliant",D244="YES")</formula>
    </cfRule>
    <cfRule type="expression" priority="1146" aboveAverage="0" equalAverage="0" bottom="0" percent="0" rank="0" text="" dxfId="1144">
      <formula>OR(D244="N",D244="NO",D244="RoHS non-compliant")</formula>
    </cfRule>
  </conditionalFormatting>
  <conditionalFormatting sqref="H245">
    <cfRule type="cellIs" priority="1147" operator="equal" aboveAverage="0" equalAverage="0" bottom="0" percent="0" rank="0" text="" dxfId="1145">
      <formula>"Altium Vault - TI"</formula>
    </cfRule>
    <cfRule type="expression" priority="1148" aboveAverage="0" equalAverage="0" bottom="0" percent="0" rank="0" text="" dxfId="1146">
      <formula>(COUNTIF(Libraries,H245))</formula>
    </cfRule>
    <cfRule type="expression" priority="1149" aboveAverage="0" equalAverage="0" bottom="0" percent="0" rank="0" text="" dxfId="1147">
      <formula>NOT(COUNTIF(Libraries,H245))</formula>
    </cfRule>
  </conditionalFormatting>
  <conditionalFormatting sqref="D245">
    <cfRule type="expression" priority="1150" aboveAverage="0" equalAverage="0" bottom="0" percent="0" rank="0" text="" dxfId="1148">
      <formula>OR(D245="Y",D245="RoHS Compliant",D245="YES")</formula>
    </cfRule>
    <cfRule type="expression" priority="1151" aboveAverage="0" equalAverage="0" bottom="0" percent="0" rank="0" text="" dxfId="1149">
      <formula>OR(D245="N",D245="NO",D245="RoHS non-compliant")</formula>
    </cfRule>
  </conditionalFormatting>
  <conditionalFormatting sqref="H246">
    <cfRule type="cellIs" priority="1152" operator="equal" aboveAverage="0" equalAverage="0" bottom="0" percent="0" rank="0" text="" dxfId="1150">
      <formula>"Altium Vault - TI"</formula>
    </cfRule>
    <cfRule type="expression" priority="1153" aboveAverage="0" equalAverage="0" bottom="0" percent="0" rank="0" text="" dxfId="1151">
      <formula>(COUNTIF(Libraries,H246))</formula>
    </cfRule>
    <cfRule type="expression" priority="1154" aboveAverage="0" equalAverage="0" bottom="0" percent="0" rank="0" text="" dxfId="1152">
      <formula>NOT(COUNTIF(Libraries,H246))</formula>
    </cfRule>
  </conditionalFormatting>
  <conditionalFormatting sqref="D246">
    <cfRule type="expression" priority="1155" aboveAverage="0" equalAverage="0" bottom="0" percent="0" rank="0" text="" dxfId="1153">
      <formula>OR(D246="Y",D246="RoHS Compliant",D246="YES")</formula>
    </cfRule>
    <cfRule type="expression" priority="1156" aboveAverage="0" equalAverage="0" bottom="0" percent="0" rank="0" text="" dxfId="1154">
      <formula>OR(D246="N",D246="NO",D246="RoHS non-compliant")</formula>
    </cfRule>
  </conditionalFormatting>
  <conditionalFormatting sqref="H247">
    <cfRule type="cellIs" priority="1157" operator="equal" aboveAverage="0" equalAverage="0" bottom="0" percent="0" rank="0" text="" dxfId="1155">
      <formula>"Altium Vault - TI"</formula>
    </cfRule>
    <cfRule type="expression" priority="1158" aboveAverage="0" equalAverage="0" bottom="0" percent="0" rank="0" text="" dxfId="1156">
      <formula>(COUNTIF(Libraries,H247))</formula>
    </cfRule>
    <cfRule type="expression" priority="1159" aboveAverage="0" equalAverage="0" bottom="0" percent="0" rank="0" text="" dxfId="1157">
      <formula>NOT(COUNTIF(Libraries,H247))</formula>
    </cfRule>
  </conditionalFormatting>
  <conditionalFormatting sqref="D247">
    <cfRule type="expression" priority="1160" aboveAverage="0" equalAverage="0" bottom="0" percent="0" rank="0" text="" dxfId="1158">
      <formula>OR(D247="Y",D247="RoHS Compliant",D247="YES")</formula>
    </cfRule>
    <cfRule type="expression" priority="1161" aboveAverage="0" equalAverage="0" bottom="0" percent="0" rank="0" text="" dxfId="1159">
      <formula>OR(D247="N",D247="NO",D247="RoHS non-compliant")</formula>
    </cfRule>
  </conditionalFormatting>
  <conditionalFormatting sqref="H248">
    <cfRule type="cellIs" priority="1162" operator="equal" aboveAverage="0" equalAverage="0" bottom="0" percent="0" rank="0" text="" dxfId="1160">
      <formula>"Altium Vault - TI"</formula>
    </cfRule>
    <cfRule type="expression" priority="1163" aboveAverage="0" equalAverage="0" bottom="0" percent="0" rank="0" text="" dxfId="1161">
      <formula>(COUNTIF(Libraries,H248))</formula>
    </cfRule>
    <cfRule type="expression" priority="1164" aboveAverage="0" equalAverage="0" bottom="0" percent="0" rank="0" text="" dxfId="1162">
      <formula>NOT(COUNTIF(Libraries,H248))</formula>
    </cfRule>
  </conditionalFormatting>
  <conditionalFormatting sqref="D248">
    <cfRule type="expression" priority="1165" aboveAverage="0" equalAverage="0" bottom="0" percent="0" rank="0" text="" dxfId="1163">
      <formula>OR(D248="Y",D248="RoHS Compliant",D248="YES")</formula>
    </cfRule>
    <cfRule type="expression" priority="1166" aboveAverage="0" equalAverage="0" bottom="0" percent="0" rank="0" text="" dxfId="1164">
      <formula>OR(D248="N",D248="NO",D248="RoHS non-compliant")</formula>
    </cfRule>
  </conditionalFormatting>
  <conditionalFormatting sqref="H249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249))</formula>
    </cfRule>
    <cfRule type="expression" priority="1169" aboveAverage="0" equalAverage="0" bottom="0" percent="0" rank="0" text="" dxfId="1167">
      <formula>NOT(COUNTIF(Libraries,H249))</formula>
    </cfRule>
  </conditionalFormatting>
  <conditionalFormatting sqref="D249">
    <cfRule type="expression" priority="1170" aboveAverage="0" equalAverage="0" bottom="0" percent="0" rank="0" text="" dxfId="1168">
      <formula>OR(D249="Y",D249="RoHS Compliant",D249="YES")</formula>
    </cfRule>
    <cfRule type="expression" priority="1171" aboveAverage="0" equalAverage="0" bottom="0" percent="0" rank="0" text="" dxfId="1169">
      <formula>OR(D249="N",D249="NO",D249="RoHS non-compliant")</formula>
    </cfRule>
  </conditionalFormatting>
  <conditionalFormatting sqref="H250">
    <cfRule type="cellIs" priority="1172" operator="equal" aboveAverage="0" equalAverage="0" bottom="0" percent="0" rank="0" text="" dxfId="1170">
      <formula>"Altium Vault - TI"</formula>
    </cfRule>
    <cfRule type="expression" priority="1173" aboveAverage="0" equalAverage="0" bottom="0" percent="0" rank="0" text="" dxfId="1171">
      <formula>(COUNTIF(Libraries,H250))</formula>
    </cfRule>
    <cfRule type="expression" priority="1174" aboveAverage="0" equalAverage="0" bottom="0" percent="0" rank="0" text="" dxfId="1172">
      <formula>NOT(COUNTIF(Libraries,H250))</formula>
    </cfRule>
  </conditionalFormatting>
  <conditionalFormatting sqref="D250">
    <cfRule type="expression" priority="1175" aboveAverage="0" equalAverage="0" bottom="0" percent="0" rank="0" text="" dxfId="1173">
      <formula>OR(D250="Y",D250="RoHS Compliant",D250="YES")</formula>
    </cfRule>
    <cfRule type="expression" priority="1176" aboveAverage="0" equalAverage="0" bottom="0" percent="0" rank="0" text="" dxfId="1174">
      <formula>OR(D250="N",D250="NO",D250="RoHS non-compliant")</formula>
    </cfRule>
  </conditionalFormatting>
  <conditionalFormatting sqref="H251">
    <cfRule type="cellIs" priority="1177" operator="equal" aboveAverage="0" equalAverage="0" bottom="0" percent="0" rank="0" text="" dxfId="1175">
      <formula>"Altium Vault - TI"</formula>
    </cfRule>
    <cfRule type="expression" priority="1178" aboveAverage="0" equalAverage="0" bottom="0" percent="0" rank="0" text="" dxfId="1176">
      <formula>(COUNTIF(Libraries,H251))</formula>
    </cfRule>
    <cfRule type="expression" priority="1179" aboveAverage="0" equalAverage="0" bottom="0" percent="0" rank="0" text="" dxfId="1177">
      <formula>NOT(COUNTIF(Libraries,H251))</formula>
    </cfRule>
  </conditionalFormatting>
  <conditionalFormatting sqref="D251">
    <cfRule type="expression" priority="1180" aboveAverage="0" equalAverage="0" bottom="0" percent="0" rank="0" text="" dxfId="1178">
      <formula>OR(D251="Y",D251="RoHS Compliant",D251="YES")</formula>
    </cfRule>
    <cfRule type="expression" priority="1181" aboveAverage="0" equalAverage="0" bottom="0" percent="0" rank="0" text="" dxfId="1179">
      <formula>OR(D251="N",D251="NO",D251="RoHS non-compliant")</formula>
    </cfRule>
  </conditionalFormatting>
  <conditionalFormatting sqref="H252">
    <cfRule type="cellIs" priority="1182" operator="equal" aboveAverage="0" equalAverage="0" bottom="0" percent="0" rank="0" text="" dxfId="1180">
      <formula>"Altium Vault - TI"</formula>
    </cfRule>
    <cfRule type="expression" priority="1183" aboveAverage="0" equalAverage="0" bottom="0" percent="0" rank="0" text="" dxfId="1181">
      <formula>(COUNTIF(Libraries,H252))</formula>
    </cfRule>
    <cfRule type="expression" priority="1184" aboveAverage="0" equalAverage="0" bottom="0" percent="0" rank="0" text="" dxfId="1182">
      <formula>NOT(COUNTIF(Libraries,H252))</formula>
    </cfRule>
  </conditionalFormatting>
  <conditionalFormatting sqref="D252">
    <cfRule type="expression" priority="1185" aboveAverage="0" equalAverage="0" bottom="0" percent="0" rank="0" text="" dxfId="1183">
      <formula>OR(D252="Y",D252="RoHS Compliant",D252="YES")</formula>
    </cfRule>
    <cfRule type="expression" priority="1186" aboveAverage="0" equalAverage="0" bottom="0" percent="0" rank="0" text="" dxfId="1184">
      <formula>OR(D252="N",D252="NO",D252="RoHS non-compliant")</formula>
    </cfRule>
  </conditionalFormatting>
  <conditionalFormatting sqref="H253">
    <cfRule type="cellIs" priority="1187" operator="equal" aboveAverage="0" equalAverage="0" bottom="0" percent="0" rank="0" text="" dxfId="1185">
      <formula>"Altium Vault - TI"</formula>
    </cfRule>
    <cfRule type="expression" priority="1188" aboveAverage="0" equalAverage="0" bottom="0" percent="0" rank="0" text="" dxfId="1186">
      <formula>(COUNTIF(Libraries,H253))</formula>
    </cfRule>
    <cfRule type="expression" priority="1189" aboveAverage="0" equalAverage="0" bottom="0" percent="0" rank="0" text="" dxfId="1187">
      <formula>NOT(COUNTIF(Libraries,H253))</formula>
    </cfRule>
  </conditionalFormatting>
  <conditionalFormatting sqref="D253">
    <cfRule type="expression" priority="1190" aboveAverage="0" equalAverage="0" bottom="0" percent="0" rank="0" text="" dxfId="1188">
      <formula>OR(D253="Y",D253="RoHS Compliant",D253="YES")</formula>
    </cfRule>
    <cfRule type="expression" priority="1191" aboveAverage="0" equalAverage="0" bottom="0" percent="0" rank="0" text="" dxfId="1189">
      <formula>OR(D253="N",D253="NO",D253="RoHS non-compliant")</formula>
    </cfRule>
  </conditionalFormatting>
  <conditionalFormatting sqref="H254">
    <cfRule type="cellIs" priority="1192" operator="equal" aboveAverage="0" equalAverage="0" bottom="0" percent="0" rank="0" text="" dxfId="1190">
      <formula>"Altium Vault - TI"</formula>
    </cfRule>
    <cfRule type="expression" priority="1193" aboveAverage="0" equalAverage="0" bottom="0" percent="0" rank="0" text="" dxfId="1191">
      <formula>(COUNTIF(Libraries,H254))</formula>
    </cfRule>
    <cfRule type="expression" priority="1194" aboveAverage="0" equalAverage="0" bottom="0" percent="0" rank="0" text="" dxfId="1192">
      <formula>NOT(COUNTIF(Libraries,H254))</formula>
    </cfRule>
  </conditionalFormatting>
  <conditionalFormatting sqref="D254">
    <cfRule type="expression" priority="1195" aboveAverage="0" equalAverage="0" bottom="0" percent="0" rank="0" text="" dxfId="1193">
      <formula>OR(D254="Y",D254="RoHS Compliant",D254="YES")</formula>
    </cfRule>
    <cfRule type="expression" priority="1196" aboveAverage="0" equalAverage="0" bottom="0" percent="0" rank="0" text="" dxfId="1194">
      <formula>OR(D254="N",D254="NO",D254="RoHS non-compliant")</formula>
    </cfRule>
  </conditionalFormatting>
  <conditionalFormatting sqref="H255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255))</formula>
    </cfRule>
    <cfRule type="expression" priority="1199" aboveAverage="0" equalAverage="0" bottom="0" percent="0" rank="0" text="" dxfId="1197">
      <formula>NOT(COUNTIF(Libraries,H255))</formula>
    </cfRule>
  </conditionalFormatting>
  <conditionalFormatting sqref="D255">
    <cfRule type="expression" priority="1200" aboveAverage="0" equalAverage="0" bottom="0" percent="0" rank="0" text="" dxfId="1198">
      <formula>OR(D255="Y",D255="RoHS Compliant",D255="YES")</formula>
    </cfRule>
    <cfRule type="expression" priority="1201" aboveAverage="0" equalAverage="0" bottom="0" percent="0" rank="0" text="" dxfId="1199">
      <formula>OR(D255="N",D255="NO",D255="RoHS non-compliant")</formula>
    </cfRule>
  </conditionalFormatting>
  <conditionalFormatting sqref="H256">
    <cfRule type="cellIs" priority="1202" operator="equal" aboveAverage="0" equalAverage="0" bottom="0" percent="0" rank="0" text="" dxfId="1200">
      <formula>"Altium Vault - TI"</formula>
    </cfRule>
    <cfRule type="expression" priority="1203" aboveAverage="0" equalAverage="0" bottom="0" percent="0" rank="0" text="" dxfId="1201">
      <formula>(COUNTIF(Libraries,H256))</formula>
    </cfRule>
    <cfRule type="expression" priority="1204" aboveAverage="0" equalAverage="0" bottom="0" percent="0" rank="0" text="" dxfId="1202">
      <formula>NOT(COUNTIF(Libraries,H256))</formula>
    </cfRule>
  </conditionalFormatting>
  <conditionalFormatting sqref="D256">
    <cfRule type="expression" priority="1205" aboveAverage="0" equalAverage="0" bottom="0" percent="0" rank="0" text="" dxfId="1203">
      <formula>OR(D256="Y",D256="RoHS Compliant",D256="YES")</formula>
    </cfRule>
    <cfRule type="expression" priority="1206" aboveAverage="0" equalAverage="0" bottom="0" percent="0" rank="0" text="" dxfId="1204">
      <formula>OR(D256="N",D256="NO",D256="RoHS non-compliant")</formula>
    </cfRule>
  </conditionalFormatting>
  <conditionalFormatting sqref="H257">
    <cfRule type="cellIs" priority="1207" operator="equal" aboveAverage="0" equalAverage="0" bottom="0" percent="0" rank="0" text="" dxfId="1205">
      <formula>"Altium Vault - TI"</formula>
    </cfRule>
    <cfRule type="expression" priority="1208" aboveAverage="0" equalAverage="0" bottom="0" percent="0" rank="0" text="" dxfId="1206">
      <formula>(COUNTIF(Libraries,H257))</formula>
    </cfRule>
    <cfRule type="expression" priority="1209" aboveAverage="0" equalAverage="0" bottom="0" percent="0" rank="0" text="" dxfId="1207">
      <formula>NOT(COUNTIF(Libraries,H257))</formula>
    </cfRule>
  </conditionalFormatting>
  <conditionalFormatting sqref="D257">
    <cfRule type="expression" priority="1210" aboveAverage="0" equalAverage="0" bottom="0" percent="0" rank="0" text="" dxfId="1208">
      <formula>OR(D257="Y",D257="RoHS Compliant",D257="YES")</formula>
    </cfRule>
    <cfRule type="expression" priority="1211" aboveAverage="0" equalAverage="0" bottom="0" percent="0" rank="0" text="" dxfId="1209">
      <formula>OR(D257="N",D257="NO",D257="RoHS non-compliant")</formula>
    </cfRule>
  </conditionalFormatting>
  <conditionalFormatting sqref="H258">
    <cfRule type="cellIs" priority="1212" operator="equal" aboveAverage="0" equalAverage="0" bottom="0" percent="0" rank="0" text="" dxfId="1210">
      <formula>"Altium Vault - TI"</formula>
    </cfRule>
    <cfRule type="expression" priority="1213" aboveAverage="0" equalAverage="0" bottom="0" percent="0" rank="0" text="" dxfId="1211">
      <formula>(COUNTIF(Libraries,H258))</formula>
    </cfRule>
    <cfRule type="expression" priority="1214" aboveAverage="0" equalAverage="0" bottom="0" percent="0" rank="0" text="" dxfId="1212">
      <formula>NOT(COUNTIF(Libraries,H258))</formula>
    </cfRule>
  </conditionalFormatting>
  <conditionalFormatting sqref="D258">
    <cfRule type="expression" priority="1215" aboveAverage="0" equalAverage="0" bottom="0" percent="0" rank="0" text="" dxfId="1213">
      <formula>OR(D258="Y",D258="RoHS Compliant",D258="YES")</formula>
    </cfRule>
    <cfRule type="expression" priority="1216" aboveAverage="0" equalAverage="0" bottom="0" percent="0" rank="0" text="" dxfId="1214">
      <formula>OR(D258="N",D258="NO",D258="RoHS non-compliant")</formula>
    </cfRule>
  </conditionalFormatting>
  <conditionalFormatting sqref="H259">
    <cfRule type="cellIs" priority="1217" operator="equal" aboveAverage="0" equalAverage="0" bottom="0" percent="0" rank="0" text="" dxfId="1215">
      <formula>"Altium Vault - TI"</formula>
    </cfRule>
    <cfRule type="expression" priority="1218" aboveAverage="0" equalAverage="0" bottom="0" percent="0" rank="0" text="" dxfId="1216">
      <formula>(COUNTIF(Libraries,H259))</formula>
    </cfRule>
    <cfRule type="expression" priority="1219" aboveAverage="0" equalAverage="0" bottom="0" percent="0" rank="0" text="" dxfId="1217">
      <formula>NOT(COUNTIF(Libraries,H259))</formula>
    </cfRule>
  </conditionalFormatting>
  <conditionalFormatting sqref="D259">
    <cfRule type="expression" priority="1220" aboveAverage="0" equalAverage="0" bottom="0" percent="0" rank="0" text="" dxfId="1218">
      <formula>OR(D259="Y",D259="RoHS Compliant",D259="YES")</formula>
    </cfRule>
    <cfRule type="expression" priority="1221" aboveAverage="0" equalAverage="0" bottom="0" percent="0" rank="0" text="" dxfId="1219">
      <formula>OR(D259="N",D259="NO",D259="RoHS non-compliant")</formula>
    </cfRule>
  </conditionalFormatting>
  <conditionalFormatting sqref="H260">
    <cfRule type="cellIs" priority="1222" operator="equal" aboveAverage="0" equalAverage="0" bottom="0" percent="0" rank="0" text="" dxfId="1220">
      <formula>"Altium Vault - TI"</formula>
    </cfRule>
    <cfRule type="expression" priority="1223" aboveAverage="0" equalAverage="0" bottom="0" percent="0" rank="0" text="" dxfId="1221">
      <formula>(COUNTIF(Libraries,H260))</formula>
    </cfRule>
    <cfRule type="expression" priority="1224" aboveAverage="0" equalAverage="0" bottom="0" percent="0" rank="0" text="" dxfId="1222">
      <formula>NOT(COUNTIF(Libraries,H260))</formula>
    </cfRule>
  </conditionalFormatting>
  <conditionalFormatting sqref="D260">
    <cfRule type="expression" priority="1225" aboveAverage="0" equalAverage="0" bottom="0" percent="0" rank="0" text="" dxfId="1223">
      <formula>OR(D260="Y",D260="RoHS Compliant",D260="YES")</formula>
    </cfRule>
    <cfRule type="expression" priority="1226" aboveAverage="0" equalAverage="0" bottom="0" percent="0" rank="0" text="" dxfId="1224">
      <formula>OR(D260="N",D260="NO",D260="RoHS non-compliant")</formula>
    </cfRule>
  </conditionalFormatting>
  <conditionalFormatting sqref="H261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261))</formula>
    </cfRule>
    <cfRule type="expression" priority="1229" aboveAverage="0" equalAverage="0" bottom="0" percent="0" rank="0" text="" dxfId="1227">
      <formula>NOT(COUNTIF(Libraries,H261))</formula>
    </cfRule>
  </conditionalFormatting>
  <conditionalFormatting sqref="D261">
    <cfRule type="expression" priority="1230" aboveAverage="0" equalAverage="0" bottom="0" percent="0" rank="0" text="" dxfId="1228">
      <formula>OR(D261="Y",D261="RoHS Compliant",D261="YES")</formula>
    </cfRule>
    <cfRule type="expression" priority="1231" aboveAverage="0" equalAverage="0" bottom="0" percent="0" rank="0" text="" dxfId="1229">
      <formula>OR(D261="N",D261="NO",D261="RoHS non-compliant")</formula>
    </cfRule>
  </conditionalFormatting>
  <conditionalFormatting sqref="H262">
    <cfRule type="cellIs" priority="1232" operator="equal" aboveAverage="0" equalAverage="0" bottom="0" percent="0" rank="0" text="" dxfId="1230">
      <formula>"Altium Vault - TI"</formula>
    </cfRule>
    <cfRule type="expression" priority="1233" aboveAverage="0" equalAverage="0" bottom="0" percent="0" rank="0" text="" dxfId="1231">
      <formula>(COUNTIF(Libraries,H262))</formula>
    </cfRule>
    <cfRule type="expression" priority="1234" aboveAverage="0" equalAverage="0" bottom="0" percent="0" rank="0" text="" dxfId="1232">
      <formula>NOT(COUNTIF(Libraries,H262))</formula>
    </cfRule>
  </conditionalFormatting>
  <conditionalFormatting sqref="D262">
    <cfRule type="expression" priority="1235" aboveAverage="0" equalAverage="0" bottom="0" percent="0" rank="0" text="" dxfId="1233">
      <formula>OR(D262="Y",D262="RoHS Compliant",D262="YES")</formula>
    </cfRule>
    <cfRule type="expression" priority="1236" aboveAverage="0" equalAverage="0" bottom="0" percent="0" rank="0" text="" dxfId="1234">
      <formula>OR(D262="N",D262="NO",D262="RoHS non-compliant")</formula>
    </cfRule>
  </conditionalFormatting>
  <conditionalFormatting sqref="H263">
    <cfRule type="cellIs" priority="1237" operator="equal" aboveAverage="0" equalAverage="0" bottom="0" percent="0" rank="0" text="" dxfId="1235">
      <formula>"Altium Vault - TI"</formula>
    </cfRule>
    <cfRule type="expression" priority="1238" aboveAverage="0" equalAverage="0" bottom="0" percent="0" rank="0" text="" dxfId="1236">
      <formula>(COUNTIF(Libraries,H263))</formula>
    </cfRule>
    <cfRule type="expression" priority="1239" aboveAverage="0" equalAverage="0" bottom="0" percent="0" rank="0" text="" dxfId="1237">
      <formula>NOT(COUNTIF(Libraries,H263))</formula>
    </cfRule>
  </conditionalFormatting>
  <conditionalFormatting sqref="D263">
    <cfRule type="expression" priority="1240" aboveAverage="0" equalAverage="0" bottom="0" percent="0" rank="0" text="" dxfId="1238">
      <formula>OR(D263="Y",D263="RoHS Compliant",D263="YES")</formula>
    </cfRule>
    <cfRule type="expression" priority="1241" aboveAverage="0" equalAverage="0" bottom="0" percent="0" rank="0" text="" dxfId="1239">
      <formula>OR(D263="N",D263="NO",D263="RoHS non-compliant")</formula>
    </cfRule>
  </conditionalFormatting>
  <conditionalFormatting sqref="H264">
    <cfRule type="cellIs" priority="1242" operator="equal" aboveAverage="0" equalAverage="0" bottom="0" percent="0" rank="0" text="" dxfId="1240">
      <formula>"Altium Vault - TI"</formula>
    </cfRule>
    <cfRule type="expression" priority="1243" aboveAverage="0" equalAverage="0" bottom="0" percent="0" rank="0" text="" dxfId="1241">
      <formula>(COUNTIF(Libraries,H264))</formula>
    </cfRule>
    <cfRule type="expression" priority="1244" aboveAverage="0" equalAverage="0" bottom="0" percent="0" rank="0" text="" dxfId="1242">
      <formula>NOT(COUNTIF(Libraries,H264))</formula>
    </cfRule>
  </conditionalFormatting>
  <conditionalFormatting sqref="D264">
    <cfRule type="expression" priority="1245" aboveAverage="0" equalAverage="0" bottom="0" percent="0" rank="0" text="" dxfId="1243">
      <formula>OR(D264="Y",D264="RoHS Compliant",D264="YES")</formula>
    </cfRule>
    <cfRule type="expression" priority="1246" aboveAverage="0" equalAverage="0" bottom="0" percent="0" rank="0" text="" dxfId="1244">
      <formula>OR(D264="N",D264="NO",D264="RoHS non-compliant")</formula>
    </cfRule>
  </conditionalFormatting>
  <conditionalFormatting sqref="H265">
    <cfRule type="cellIs" priority="1247" operator="equal" aboveAverage="0" equalAverage="0" bottom="0" percent="0" rank="0" text="" dxfId="1245">
      <formula>"Altium Vault - TI"</formula>
    </cfRule>
    <cfRule type="expression" priority="1248" aboveAverage="0" equalAverage="0" bottom="0" percent="0" rank="0" text="" dxfId="1246">
      <formula>(COUNTIF(Libraries,H265))</formula>
    </cfRule>
    <cfRule type="expression" priority="1249" aboveAverage="0" equalAverage="0" bottom="0" percent="0" rank="0" text="" dxfId="1247">
      <formula>NOT(COUNTIF(Libraries,H265))</formula>
    </cfRule>
  </conditionalFormatting>
  <conditionalFormatting sqref="D265">
    <cfRule type="expression" priority="1250" aboveAverage="0" equalAverage="0" bottom="0" percent="0" rank="0" text="" dxfId="1248">
      <formula>OR(D265="Y",D265="RoHS Compliant",D265="YES")</formula>
    </cfRule>
    <cfRule type="expression" priority="1251" aboveAverage="0" equalAverage="0" bottom="0" percent="0" rank="0" text="" dxfId="1249">
      <formula>OR(D265="N",D265="NO",D265="RoHS non-compliant")</formula>
    </cfRule>
  </conditionalFormatting>
  <conditionalFormatting sqref="H266">
    <cfRule type="cellIs" priority="1252" operator="equal" aboveAverage="0" equalAverage="0" bottom="0" percent="0" rank="0" text="" dxfId="1250">
      <formula>"Altium Vault - TI"</formula>
    </cfRule>
    <cfRule type="expression" priority="1253" aboveAverage="0" equalAverage="0" bottom="0" percent="0" rank="0" text="" dxfId="1251">
      <formula>(COUNTIF(Libraries,H266))</formula>
    </cfRule>
    <cfRule type="expression" priority="1254" aboveAverage="0" equalAverage="0" bottom="0" percent="0" rank="0" text="" dxfId="1252">
      <formula>NOT(COUNTIF(Libraries,H266))</formula>
    </cfRule>
  </conditionalFormatting>
  <conditionalFormatting sqref="D266">
    <cfRule type="expression" priority="1255" aboveAverage="0" equalAverage="0" bottom="0" percent="0" rank="0" text="" dxfId="1253">
      <formula>OR(D266="Y",D266="RoHS Compliant",D266="YES")</formula>
    </cfRule>
    <cfRule type="expression" priority="1256" aboveAverage="0" equalAverage="0" bottom="0" percent="0" rank="0" text="" dxfId="1254">
      <formula>OR(D266="N",D266="NO",D266="RoHS non-compliant")</formula>
    </cfRule>
  </conditionalFormatting>
  <conditionalFormatting sqref="H267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267))</formula>
    </cfRule>
    <cfRule type="expression" priority="1259" aboveAverage="0" equalAverage="0" bottom="0" percent="0" rank="0" text="" dxfId="1257">
      <formula>NOT(COUNTIF(Libraries,H267))</formula>
    </cfRule>
  </conditionalFormatting>
  <conditionalFormatting sqref="D267">
    <cfRule type="expression" priority="1260" aboveAverage="0" equalAverage="0" bottom="0" percent="0" rank="0" text="" dxfId="1258">
      <formula>OR(D267="Y",D267="RoHS Compliant",D267="YES")</formula>
    </cfRule>
    <cfRule type="expression" priority="1261" aboveAverage="0" equalAverage="0" bottom="0" percent="0" rank="0" text="" dxfId="1259">
      <formula>OR(D267="N",D267="NO",D267="RoHS non-compliant")</formula>
    </cfRule>
  </conditionalFormatting>
  <conditionalFormatting sqref="H268">
    <cfRule type="cellIs" priority="1262" operator="equal" aboveAverage="0" equalAverage="0" bottom="0" percent="0" rank="0" text="" dxfId="1260">
      <formula>"Altium Vault - TI"</formula>
    </cfRule>
    <cfRule type="expression" priority="1263" aboveAverage="0" equalAverage="0" bottom="0" percent="0" rank="0" text="" dxfId="1261">
      <formula>(COUNTIF(Libraries,H268))</formula>
    </cfRule>
    <cfRule type="expression" priority="1264" aboveAverage="0" equalAverage="0" bottom="0" percent="0" rank="0" text="" dxfId="1262">
      <formula>NOT(COUNTIF(Libraries,H268))</formula>
    </cfRule>
  </conditionalFormatting>
  <conditionalFormatting sqref="D268">
    <cfRule type="expression" priority="1265" aboveAverage="0" equalAverage="0" bottom="0" percent="0" rank="0" text="" dxfId="1263">
      <formula>OR(D268="Y",D268="RoHS Compliant",D268="YES")</formula>
    </cfRule>
    <cfRule type="expression" priority="1266" aboveAverage="0" equalAverage="0" bottom="0" percent="0" rank="0" text="" dxfId="1264">
      <formula>OR(D268="N",D268="NO",D268="RoHS non-compliant")</formula>
    </cfRule>
  </conditionalFormatting>
  <conditionalFormatting sqref="H269">
    <cfRule type="cellIs" priority="1267" operator="equal" aboveAverage="0" equalAverage="0" bottom="0" percent="0" rank="0" text="" dxfId="1265">
      <formula>"Altium Vault - TI"</formula>
    </cfRule>
    <cfRule type="expression" priority="1268" aboveAverage="0" equalAverage="0" bottom="0" percent="0" rank="0" text="" dxfId="1266">
      <formula>(COUNTIF(Libraries,H269))</formula>
    </cfRule>
    <cfRule type="expression" priority="1269" aboveAverage="0" equalAverage="0" bottom="0" percent="0" rank="0" text="" dxfId="1267">
      <formula>NOT(COUNTIF(Libraries,H269))</formula>
    </cfRule>
  </conditionalFormatting>
  <conditionalFormatting sqref="D269">
    <cfRule type="expression" priority="1270" aboveAverage="0" equalAverage="0" bottom="0" percent="0" rank="0" text="" dxfId="1268">
      <formula>OR(D269="Y",D269="RoHS Compliant",D269="YES")</formula>
    </cfRule>
    <cfRule type="expression" priority="1271" aboveAverage="0" equalAverage="0" bottom="0" percent="0" rank="0" text="" dxfId="1269">
      <formula>OR(D269="N",D269="NO",D269="RoHS non-compliant")</formula>
    </cfRule>
  </conditionalFormatting>
  <conditionalFormatting sqref="H270">
    <cfRule type="cellIs" priority="1272" operator="equal" aboveAverage="0" equalAverage="0" bottom="0" percent="0" rank="0" text="" dxfId="1270">
      <formula>"Altium Vault - TI"</formula>
    </cfRule>
    <cfRule type="expression" priority="1273" aboveAverage="0" equalAverage="0" bottom="0" percent="0" rank="0" text="" dxfId="1271">
      <formula>(COUNTIF(Libraries,H270))</formula>
    </cfRule>
    <cfRule type="expression" priority="1274" aboveAverage="0" equalAverage="0" bottom="0" percent="0" rank="0" text="" dxfId="1272">
      <formula>NOT(COUNTIF(Libraries,H270))</formula>
    </cfRule>
  </conditionalFormatting>
  <conditionalFormatting sqref="D270">
    <cfRule type="expression" priority="1275" aboveAverage="0" equalAverage="0" bottom="0" percent="0" rank="0" text="" dxfId="1273">
      <formula>OR(D270="Y",D270="RoHS Compliant",D270="YES")</formula>
    </cfRule>
    <cfRule type="expression" priority="1276" aboveAverage="0" equalAverage="0" bottom="0" percent="0" rank="0" text="" dxfId="1274">
      <formula>OR(D270="N",D270="NO",D270="RoHS non-compliant")</formula>
    </cfRule>
  </conditionalFormatting>
  <conditionalFormatting sqref="H271">
    <cfRule type="cellIs" priority="1277" operator="equal" aboveAverage="0" equalAverage="0" bottom="0" percent="0" rank="0" text="" dxfId="1275">
      <formula>"Altium Vault - TI"</formula>
    </cfRule>
    <cfRule type="expression" priority="1278" aboveAverage="0" equalAverage="0" bottom="0" percent="0" rank="0" text="" dxfId="1276">
      <formula>(COUNTIF(Libraries,H271))</formula>
    </cfRule>
    <cfRule type="expression" priority="1279" aboveAverage="0" equalAverage="0" bottom="0" percent="0" rank="0" text="" dxfId="1277">
      <formula>NOT(COUNTIF(Libraries,H271))</formula>
    </cfRule>
  </conditionalFormatting>
  <conditionalFormatting sqref="D271">
    <cfRule type="expression" priority="1280" aboveAverage="0" equalAverage="0" bottom="0" percent="0" rank="0" text="" dxfId="1278">
      <formula>OR(D271="Y",D271="RoHS Compliant",D271="YES")</formula>
    </cfRule>
    <cfRule type="expression" priority="1281" aboveAverage="0" equalAverage="0" bottom="0" percent="0" rank="0" text="" dxfId="1279">
      <formula>OR(D271="N",D271="NO",D271="RoHS non-compliant")</formula>
    </cfRule>
  </conditionalFormatting>
  <conditionalFormatting sqref="H272">
    <cfRule type="cellIs" priority="1282" operator="equal" aboveAverage="0" equalAverage="0" bottom="0" percent="0" rank="0" text="" dxfId="1280">
      <formula>"Altium Vault - TI"</formula>
    </cfRule>
    <cfRule type="expression" priority="1283" aboveAverage="0" equalAverage="0" bottom="0" percent="0" rank="0" text="" dxfId="1281">
      <formula>(COUNTIF(Libraries,H272))</formula>
    </cfRule>
    <cfRule type="expression" priority="1284" aboveAverage="0" equalAverage="0" bottom="0" percent="0" rank="0" text="" dxfId="1282">
      <formula>NOT(COUNTIF(Libraries,H272))</formula>
    </cfRule>
  </conditionalFormatting>
  <conditionalFormatting sqref="D272">
    <cfRule type="expression" priority="1285" aboveAverage="0" equalAverage="0" bottom="0" percent="0" rank="0" text="" dxfId="1283">
      <formula>OR(D272="Y",D272="RoHS Compliant",D272="YES")</formula>
    </cfRule>
    <cfRule type="expression" priority="1286" aboveAverage="0" equalAverage="0" bottom="0" percent="0" rank="0" text="" dxfId="1284">
      <formula>OR(D272="N",D272="NO",D272="RoHS non-compliant")</formula>
    </cfRule>
  </conditionalFormatting>
  <conditionalFormatting sqref="H273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273))</formula>
    </cfRule>
    <cfRule type="expression" priority="1289" aboveAverage="0" equalAverage="0" bottom="0" percent="0" rank="0" text="" dxfId="1287">
      <formula>NOT(COUNTIF(Libraries,H273))</formula>
    </cfRule>
  </conditionalFormatting>
  <conditionalFormatting sqref="D273">
    <cfRule type="expression" priority="1290" aboveAverage="0" equalAverage="0" bottom="0" percent="0" rank="0" text="" dxfId="1288">
      <formula>OR(D273="Y",D273="RoHS Compliant",D273="YES")</formula>
    </cfRule>
    <cfRule type="expression" priority="1291" aboveAverage="0" equalAverage="0" bottom="0" percent="0" rank="0" text="" dxfId="1289">
      <formula>OR(D273="N",D273="NO",D273="RoHS non-compliant")</formula>
    </cfRule>
  </conditionalFormatting>
  <conditionalFormatting sqref="H274">
    <cfRule type="cellIs" priority="1292" operator="equal" aboveAverage="0" equalAverage="0" bottom="0" percent="0" rank="0" text="" dxfId="1290">
      <formula>"Altium Vault - TI"</formula>
    </cfRule>
    <cfRule type="expression" priority="1293" aboveAverage="0" equalAverage="0" bottom="0" percent="0" rank="0" text="" dxfId="1291">
      <formula>(COUNTIF(Libraries,H274))</formula>
    </cfRule>
    <cfRule type="expression" priority="1294" aboveAverage="0" equalAverage="0" bottom="0" percent="0" rank="0" text="" dxfId="1292">
      <formula>NOT(COUNTIF(Libraries,H274))</formula>
    </cfRule>
  </conditionalFormatting>
  <conditionalFormatting sqref="D274">
    <cfRule type="expression" priority="1295" aboveAverage="0" equalAverage="0" bottom="0" percent="0" rank="0" text="" dxfId="1293">
      <formula>OR(D274="Y",D274="RoHS Compliant",D274="YES")</formula>
    </cfRule>
    <cfRule type="expression" priority="1296" aboveAverage="0" equalAverage="0" bottom="0" percent="0" rank="0" text="" dxfId="1294">
      <formula>OR(D274="N",D274="NO",D274="RoHS non-compliant")</formula>
    </cfRule>
  </conditionalFormatting>
  <conditionalFormatting sqref="H275">
    <cfRule type="cellIs" priority="1297" operator="equal" aboveAverage="0" equalAverage="0" bottom="0" percent="0" rank="0" text="" dxfId="1295">
      <formula>"Altium Vault - TI"</formula>
    </cfRule>
    <cfRule type="expression" priority="1298" aboveAverage="0" equalAverage="0" bottom="0" percent="0" rank="0" text="" dxfId="1296">
      <formula>(COUNTIF(Libraries,H275))</formula>
    </cfRule>
    <cfRule type="expression" priority="1299" aboveAverage="0" equalAverage="0" bottom="0" percent="0" rank="0" text="" dxfId="1297">
      <formula>NOT(COUNTIF(Libraries,H275))</formula>
    </cfRule>
  </conditionalFormatting>
  <conditionalFormatting sqref="D275">
    <cfRule type="expression" priority="1300" aboveAverage="0" equalAverage="0" bottom="0" percent="0" rank="0" text="" dxfId="1298">
      <formula>OR(D275="Y",D275="RoHS Compliant",D275="YES")</formula>
    </cfRule>
    <cfRule type="expression" priority="1301" aboveAverage="0" equalAverage="0" bottom="0" percent="0" rank="0" text="" dxfId="1299">
      <formula>OR(D275="N",D275="NO",D275="RoHS non-compliant")</formula>
    </cfRule>
  </conditionalFormatting>
  <conditionalFormatting sqref="H276">
    <cfRule type="cellIs" priority="1302" operator="equal" aboveAverage="0" equalAverage="0" bottom="0" percent="0" rank="0" text="" dxfId="1300">
      <formula>"Altium Vault - TI"</formula>
    </cfRule>
    <cfRule type="expression" priority="1303" aboveAverage="0" equalAverage="0" bottom="0" percent="0" rank="0" text="" dxfId="1301">
      <formula>(COUNTIF(Libraries,H276))</formula>
    </cfRule>
    <cfRule type="expression" priority="1304" aboveAverage="0" equalAverage="0" bottom="0" percent="0" rank="0" text="" dxfId="1302">
      <formula>NOT(COUNTIF(Libraries,H276))</formula>
    </cfRule>
  </conditionalFormatting>
  <conditionalFormatting sqref="D276">
    <cfRule type="expression" priority="1305" aboveAverage="0" equalAverage="0" bottom="0" percent="0" rank="0" text="" dxfId="1303">
      <formula>OR(D276="Y",D276="RoHS Compliant",D276="YES")</formula>
    </cfRule>
    <cfRule type="expression" priority="1306" aboveAverage="0" equalAverage="0" bottom="0" percent="0" rank="0" text="" dxfId="1304">
      <formula>OR(D276="N",D276="NO",D276="RoHS non-compliant")</formula>
    </cfRule>
  </conditionalFormatting>
  <conditionalFormatting sqref="H277">
    <cfRule type="cellIs" priority="1307" operator="equal" aboveAverage="0" equalAverage="0" bottom="0" percent="0" rank="0" text="" dxfId="1305">
      <formula>"Altium Vault - TI"</formula>
    </cfRule>
    <cfRule type="expression" priority="1308" aboveAverage="0" equalAverage="0" bottom="0" percent="0" rank="0" text="" dxfId="1306">
      <formula>(COUNTIF(Libraries,H277))</formula>
    </cfRule>
    <cfRule type="expression" priority="1309" aboveAverage="0" equalAverage="0" bottom="0" percent="0" rank="0" text="" dxfId="1307">
      <formula>NOT(COUNTIF(Libraries,H277))</formula>
    </cfRule>
  </conditionalFormatting>
  <conditionalFormatting sqref="D277">
    <cfRule type="expression" priority="1310" aboveAverage="0" equalAverage="0" bottom="0" percent="0" rank="0" text="" dxfId="1308">
      <formula>OR(D277="Y",D277="RoHS Compliant",D277="YES")</formula>
    </cfRule>
    <cfRule type="expression" priority="1311" aboveAverage="0" equalAverage="0" bottom="0" percent="0" rank="0" text="" dxfId="1309">
      <formula>OR(D277="N",D277="NO",D277="RoHS non-compliant")</formula>
    </cfRule>
  </conditionalFormatting>
  <conditionalFormatting sqref="H278">
    <cfRule type="cellIs" priority="1312" operator="equal" aboveAverage="0" equalAverage="0" bottom="0" percent="0" rank="0" text="" dxfId="1310">
      <formula>"Altium Vault - TI"</formula>
    </cfRule>
    <cfRule type="expression" priority="1313" aboveAverage="0" equalAverage="0" bottom="0" percent="0" rank="0" text="" dxfId="1311">
      <formula>(COUNTIF(Libraries,H278))</formula>
    </cfRule>
    <cfRule type="expression" priority="1314" aboveAverage="0" equalAverage="0" bottom="0" percent="0" rank="0" text="" dxfId="1312">
      <formula>NOT(COUNTIF(Libraries,H278))</formula>
    </cfRule>
  </conditionalFormatting>
  <conditionalFormatting sqref="D278">
    <cfRule type="expression" priority="1315" aboveAverage="0" equalAverage="0" bottom="0" percent="0" rank="0" text="" dxfId="1313">
      <formula>OR(D278="Y",D278="RoHS Compliant",D278="YES")</formula>
    </cfRule>
    <cfRule type="expression" priority="1316" aboveAverage="0" equalAverage="0" bottom="0" percent="0" rank="0" text="" dxfId="1314">
      <formula>OR(D278="N",D278="NO",D278="RoHS non-compliant")</formula>
    </cfRule>
  </conditionalFormatting>
  <conditionalFormatting sqref="H279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279))</formula>
    </cfRule>
    <cfRule type="expression" priority="1319" aboveAverage="0" equalAverage="0" bottom="0" percent="0" rank="0" text="" dxfId="1317">
      <formula>NOT(COUNTIF(Libraries,H279))</formula>
    </cfRule>
  </conditionalFormatting>
  <conditionalFormatting sqref="D279">
    <cfRule type="expression" priority="1320" aboveAverage="0" equalAverage="0" bottom="0" percent="0" rank="0" text="" dxfId="1318">
      <formula>OR(D279="Y",D279="RoHS Compliant",D279="YES")</formula>
    </cfRule>
    <cfRule type="expression" priority="1321" aboveAverage="0" equalAverage="0" bottom="0" percent="0" rank="0" text="" dxfId="1319">
      <formula>OR(D279="N",D279="NO",D279="RoHS non-compliant")</formula>
    </cfRule>
  </conditionalFormatting>
  <conditionalFormatting sqref="H280">
    <cfRule type="cellIs" priority="1322" operator="equal" aboveAverage="0" equalAverage="0" bottom="0" percent="0" rank="0" text="" dxfId="1320">
      <formula>"Altium Vault - TI"</formula>
    </cfRule>
    <cfRule type="expression" priority="1323" aboveAverage="0" equalAverage="0" bottom="0" percent="0" rank="0" text="" dxfId="1321">
      <formula>(COUNTIF(Libraries,H280))</formula>
    </cfRule>
    <cfRule type="expression" priority="1324" aboveAverage="0" equalAverage="0" bottom="0" percent="0" rank="0" text="" dxfId="1322">
      <formula>NOT(COUNTIF(Libraries,H280))</formula>
    </cfRule>
  </conditionalFormatting>
  <conditionalFormatting sqref="D280">
    <cfRule type="expression" priority="1325" aboveAverage="0" equalAverage="0" bottom="0" percent="0" rank="0" text="" dxfId="1323">
      <formula>OR(D280="Y",D280="RoHS Compliant",D280="YES")</formula>
    </cfRule>
    <cfRule type="expression" priority="1326" aboveAverage="0" equalAverage="0" bottom="0" percent="0" rank="0" text="" dxfId="1324">
      <formula>OR(D280="N",D280="NO",D280="RoHS non-compliant")</formula>
    </cfRule>
  </conditionalFormatting>
  <conditionalFormatting sqref="H281">
    <cfRule type="cellIs" priority="1327" operator="equal" aboveAverage="0" equalAverage="0" bottom="0" percent="0" rank="0" text="" dxfId="1325">
      <formula>"Altium Vault - TI"</formula>
    </cfRule>
    <cfRule type="expression" priority="1328" aboveAverage="0" equalAverage="0" bottom="0" percent="0" rank="0" text="" dxfId="1326">
      <formula>(COUNTIF(Libraries,H281))</formula>
    </cfRule>
    <cfRule type="expression" priority="1329" aboveAverage="0" equalAverage="0" bottom="0" percent="0" rank="0" text="" dxfId="1327">
      <formula>NOT(COUNTIF(Libraries,H281))</formula>
    </cfRule>
  </conditionalFormatting>
  <conditionalFormatting sqref="D281">
    <cfRule type="expression" priority="1330" aboveAverage="0" equalAverage="0" bottom="0" percent="0" rank="0" text="" dxfId="1328">
      <formula>OR(D281="Y",D281="RoHS Compliant",D281="YES")</formula>
    </cfRule>
    <cfRule type="expression" priority="1331" aboveAverage="0" equalAverage="0" bottom="0" percent="0" rank="0" text="" dxfId="1329">
      <formula>OR(D281="N",D281="NO",D281="RoHS non-compliant")</formula>
    </cfRule>
  </conditionalFormatting>
  <hyperlinks>
    <hyperlink ref="P262" r:id="rId1" display="490-17963-1-ND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20-09-21T05:34:41Z</dcterms:modified>
  <cp:revision>0</cp:revision>
  <dc:subject/>
  <dc:title/>
</cp:coreProperties>
</file>