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N Bit Timing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MCAN Bit Timing Calculator</t>
  </si>
  <si>
    <t xml:space="preserve">Copyright 2021 by Texas Instruments Inc.</t>
  </si>
  <si>
    <t xml:space="preserve">This tool is intended for use as a calculation aid. You are ultimately responsible for the bit timing settings on your CAN network.</t>
  </si>
  <si>
    <t xml:space="preserve">Input bus parameters here</t>
  </si>
  <si>
    <t xml:space="preserve">Calculated values</t>
  </si>
  <si>
    <t xml:space="preserve">Nominal Bit rate (kilobits/sec)</t>
  </si>
  <si>
    <t xml:space="preserve">Data Bit rate (Megabits/sec)</t>
  </si>
  <si>
    <t xml:space="preserve">Bit time (us)</t>
  </si>
  <si>
    <t xml:space="preserve">Bit time (ns)</t>
  </si>
  <si>
    <t xml:space="preserve">Bus length (m)</t>
  </si>
  <si>
    <t xml:space="preserve">Assumed propagation speed is 5 ns/m</t>
  </si>
  <si>
    <t xml:space="preserve">Cycles/bit</t>
  </si>
  <si>
    <t xml:space="preserve">Extra propagation delay (us)</t>
  </si>
  <si>
    <t xml:space="preserve">From isolation or other sources of physical layer delay</t>
  </si>
  <si>
    <t xml:space="preserve">Prop time</t>
  </si>
  <si>
    <t xml:space="preserve">CAN clock frequency (MHz)</t>
  </si>
  <si>
    <t xml:space="preserve">SYSCLK/2 for eCAN or the CAN bit clock frequency for D_CAN</t>
  </si>
  <si>
    <t xml:space="preserve">Prop fraction</t>
  </si>
  <si>
    <t xml:space="preserve">CM clock frequency (MHz)</t>
  </si>
  <si>
    <t xml:space="preserve">MCAN CLK DIV</t>
  </si>
  <si>
    <t xml:space="preserve">Use "SysCtl_setMCANClk(SYSCTL_MCANCLK_DIV_$Val);" in C28x main</t>
  </si>
  <si>
    <t xml:space="preserve">tq/bit</t>
  </si>
  <si>
    <t xml:space="preserve">BRP</t>
  </si>
  <si>
    <t xml:space="preserve">Error</t>
  </si>
  <si>
    <t xml:space="preserve">Prop tq</t>
  </si>
  <si>
    <t xml:space="preserve">PhSeg1</t>
  </si>
  <si>
    <t xml:space="preserve">PhSeg2</t>
  </si>
  <si>
    <t xml:space="preserve">maxSJW</t>
  </si>
  <si>
    <t xml:space="preserve">df1</t>
  </si>
  <si>
    <t xml:space="preserve">df2</t>
  </si>
  <si>
    <t xml:space="preserve">Osc tol</t>
  </si>
  <si>
    <t xml:space="preserve">Total tol</t>
  </si>
  <si>
    <t xml:space="preserve">Output Nominal Bit Timing</t>
  </si>
  <si>
    <t xml:space="preserve">Bit time (Tq)</t>
  </si>
  <si>
    <t xml:space="preserve">These settings are chosen to achieve the loosest oscillator tolerance</t>
  </si>
  <si>
    <t xml:space="preserve">Bit clock prescaler</t>
  </si>
  <si>
    <t xml:space="preserve">Propagation segment (Tq)</t>
  </si>
  <si>
    <t xml:space="preserve">Phase segment 1 (Tq)</t>
  </si>
  <si>
    <t xml:space="preserve">Phase segment 2 (Tq)</t>
  </si>
  <si>
    <t xml:space="preserve">Synchronization jump width (Tq)</t>
  </si>
  <si>
    <t xml:space="preserve">Sampling point (%)</t>
  </si>
  <si>
    <t xml:space="preserve">Oscillator tolerance</t>
  </si>
  <si>
    <t xml:space="preserve">The tolerance value shown includes any error in the nominal bit rate</t>
  </si>
  <si>
    <t xml:space="preserve">MCAN_NBTP register value</t>
  </si>
  <si>
    <t xml:space="preserve">Output Data Bit Timing</t>
  </si>
  <si>
    <t xml:space="preserve">Max tol</t>
  </si>
  <si>
    <t xml:space="preserve">Row #</t>
  </si>
  <si>
    <t xml:space="preserve">The tolerance value shown includes any error in the data bit rate</t>
  </si>
  <si>
    <t xml:space="preserve">MCAN_DBTP register value</t>
  </si>
  <si>
    <t xml:space="preserve">Driverlib / Syscfg Inputs</t>
  </si>
  <si>
    <t xml:space="preserve">NTseg1_reg</t>
  </si>
  <si>
    <t xml:space="preserve">NTseg2_reg</t>
  </si>
  <si>
    <t xml:space="preserve">NSJW_reg</t>
  </si>
  <si>
    <t xml:space="preserve">NBRP_reg</t>
  </si>
  <si>
    <t xml:space="preserve">NBTR (decimal)</t>
  </si>
  <si>
    <t xml:space="preserve">NBTR (hex)</t>
  </si>
  <si>
    <t xml:space="preserve">DTseg1_reg</t>
  </si>
  <si>
    <t xml:space="preserve">DTseg2_reg</t>
  </si>
  <si>
    <t xml:space="preserve">DSJW_reg</t>
  </si>
  <si>
    <t xml:space="preserve">DBRP_reg</t>
  </si>
  <si>
    <t xml:space="preserve">DBTR (decimal)</t>
  </si>
  <si>
    <t xml:space="preserve">DBTR (he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%"/>
    <numFmt numFmtId="168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B1" activeCellId="0" sqref="B1:M1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9.72"/>
    <col collapsed="false" customWidth="true" hidden="false" outlineLevel="0" max="3" min="3" style="2" width="11.08"/>
    <col collapsed="false" customWidth="true" hidden="false" outlineLevel="0" max="4" min="4" style="2" width="1.72"/>
    <col collapsed="false" customWidth="true" hidden="false" outlineLevel="0" max="5" min="5" style="1" width="25.81"/>
    <col collapsed="false" customWidth="false" hidden="false" outlineLevel="0" max="7" min="6" style="1" width="9.17"/>
    <col collapsed="false" customWidth="true" hidden="false" outlineLevel="0" max="8" min="8" style="2" width="1.72"/>
    <col collapsed="false" customWidth="false" hidden="false" outlineLevel="0" max="14" min="9" style="1" width="9.17"/>
    <col collapsed="false" customWidth="true" hidden="false" outlineLevel="0" max="15" min="15" style="1" width="14.99"/>
    <col collapsed="false" customWidth="true" hidden="false" outlineLevel="0" max="16" min="16" style="1" width="10.81"/>
    <col collapsed="false" customWidth="false" hidden="false" outlineLevel="0" max="26" min="17" style="1" width="9.17"/>
    <col collapsed="false" customWidth="true" hidden="false" outlineLevel="0" max="27" min="27" style="1" width="16.53"/>
    <col collapsed="false" customWidth="true" hidden="false" outlineLevel="0" max="28" min="28" style="1" width="10.72"/>
    <col collapsed="false" customWidth="false" hidden="false" outlineLevel="0" max="257" min="29" style="1" width="9.17"/>
  </cols>
  <sheetData>
    <row r="1" customFormat="false" ht="14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O5" s="4" t="s">
        <v>4</v>
      </c>
      <c r="P5" s="4"/>
      <c r="AA5" s="4" t="s">
        <v>4</v>
      </c>
      <c r="AB5" s="4"/>
    </row>
    <row r="6" customFormat="false" ht="15" hidden="false" customHeight="false" outlineLevel="0" collapsed="false">
      <c r="A6" s="7"/>
      <c r="B6" s="8" t="s">
        <v>5</v>
      </c>
      <c r="C6" s="9" t="n">
        <v>500</v>
      </c>
      <c r="D6" s="10"/>
      <c r="E6" s="11" t="s">
        <v>6</v>
      </c>
      <c r="F6" s="12" t="n">
        <v>1</v>
      </c>
      <c r="G6" s="13"/>
      <c r="H6" s="13"/>
      <c r="I6" s="13"/>
      <c r="J6" s="13"/>
      <c r="K6" s="13"/>
      <c r="L6" s="13"/>
      <c r="M6" s="14"/>
      <c r="O6" s="1" t="s">
        <v>7</v>
      </c>
      <c r="P6" s="1" t="n">
        <f aca="false">1000/(C6)</f>
        <v>2</v>
      </c>
      <c r="S6" s="15"/>
      <c r="AA6" s="1" t="s">
        <v>8</v>
      </c>
      <c r="AB6" s="1" t="n">
        <f aca="false">1000/(F6)</f>
        <v>1000</v>
      </c>
      <c r="AE6" s="15"/>
    </row>
    <row r="7" customFormat="false" ht="14.5" hidden="false" customHeight="false" outlineLevel="0" collapsed="false">
      <c r="A7" s="7"/>
      <c r="B7" s="16" t="s">
        <v>9</v>
      </c>
      <c r="C7" s="17" t="n">
        <v>1</v>
      </c>
      <c r="D7" s="18"/>
      <c r="E7" s="19" t="s">
        <v>10</v>
      </c>
      <c r="F7" s="19"/>
      <c r="G7" s="19"/>
      <c r="H7" s="19"/>
      <c r="I7" s="19"/>
      <c r="J7" s="19"/>
      <c r="K7" s="19"/>
      <c r="L7" s="19"/>
      <c r="O7" s="1" t="s">
        <v>11</v>
      </c>
      <c r="P7" s="1" t="n">
        <f aca="false">(C9*1000)/C6</f>
        <v>40</v>
      </c>
      <c r="S7" s="15"/>
      <c r="AA7" s="1" t="s">
        <v>11</v>
      </c>
      <c r="AB7" s="1" t="n">
        <f aca="false">(C9)/F6</f>
        <v>20</v>
      </c>
      <c r="AE7" s="15"/>
    </row>
    <row r="8" customFormat="false" ht="14.5" hidden="false" customHeight="false" outlineLevel="0" collapsed="false">
      <c r="A8" s="7"/>
      <c r="B8" s="16" t="s">
        <v>12</v>
      </c>
      <c r="C8" s="17"/>
      <c r="D8" s="18"/>
      <c r="E8" s="20" t="s">
        <v>13</v>
      </c>
      <c r="F8" s="20"/>
      <c r="G8" s="20"/>
      <c r="H8" s="20"/>
      <c r="I8" s="20"/>
      <c r="J8" s="20"/>
      <c r="K8" s="20"/>
      <c r="L8" s="20"/>
      <c r="O8" s="1" t="s">
        <v>14</v>
      </c>
      <c r="P8" s="1" t="n">
        <f aca="false">2*(0.005*C7+C8)</f>
        <v>0.01</v>
      </c>
      <c r="S8" s="15"/>
      <c r="AA8" s="1" t="s">
        <v>14</v>
      </c>
      <c r="AB8" s="1" t="n">
        <f aca="false">2*(1*C7+C8)</f>
        <v>2</v>
      </c>
      <c r="AE8" s="15"/>
    </row>
    <row r="9" customFormat="false" ht="15" hidden="false" customHeight="false" outlineLevel="0" collapsed="false">
      <c r="A9" s="7"/>
      <c r="B9" s="21" t="s">
        <v>15</v>
      </c>
      <c r="C9" s="22" t="n">
        <f aca="false">C10/C11</f>
        <v>20</v>
      </c>
      <c r="D9" s="18"/>
      <c r="E9" s="20" t="s">
        <v>16</v>
      </c>
      <c r="F9" s="20"/>
      <c r="G9" s="20"/>
      <c r="H9" s="20"/>
      <c r="I9" s="20"/>
      <c r="J9" s="20"/>
      <c r="K9" s="20"/>
      <c r="L9" s="20"/>
      <c r="O9" s="1" t="s">
        <v>17</v>
      </c>
      <c r="P9" s="1" t="n">
        <f aca="false">P8/P6</f>
        <v>0.005</v>
      </c>
      <c r="AA9" s="1" t="s">
        <v>17</v>
      </c>
      <c r="AB9" s="1" t="n">
        <f aca="false">AB8/AB6</f>
        <v>0.002</v>
      </c>
    </row>
    <row r="10" customFormat="false" ht="14.5" hidden="false" customHeight="false" outlineLevel="0" collapsed="false">
      <c r="B10" s="1" t="s">
        <v>18</v>
      </c>
      <c r="C10" s="2" t="n">
        <v>100</v>
      </c>
    </row>
    <row r="11" customFormat="false" ht="14.5" hidden="false" customHeight="false" outlineLevel="0" collapsed="false">
      <c r="B11" s="1" t="s">
        <v>19</v>
      </c>
      <c r="C11" s="2" t="n">
        <v>5</v>
      </c>
      <c r="E11" s="23" t="s">
        <v>20</v>
      </c>
      <c r="O11" s="1" t="s">
        <v>21</v>
      </c>
      <c r="P11" s="1" t="s">
        <v>22</v>
      </c>
      <c r="Q11" s="1" t="s">
        <v>23</v>
      </c>
      <c r="R11" s="1" t="s">
        <v>24</v>
      </c>
      <c r="S11" s="1" t="s">
        <v>25</v>
      </c>
      <c r="T11" s="1" t="s">
        <v>26</v>
      </c>
      <c r="U11" s="1" t="s">
        <v>27</v>
      </c>
      <c r="V11" s="1" t="s">
        <v>28</v>
      </c>
      <c r="W11" s="1" t="s">
        <v>29</v>
      </c>
      <c r="X11" s="1" t="s">
        <v>30</v>
      </c>
      <c r="Y11" s="1" t="s">
        <v>31</v>
      </c>
      <c r="AA11" s="1" t="s">
        <v>21</v>
      </c>
      <c r="AB11" s="1" t="s">
        <v>22</v>
      </c>
      <c r="AC11" s="1" t="s">
        <v>23</v>
      </c>
      <c r="AD11" s="1" t="s">
        <v>24</v>
      </c>
      <c r="AE11" s="1" t="s">
        <v>25</v>
      </c>
      <c r="AF11" s="1" t="s">
        <v>26</v>
      </c>
      <c r="AG11" s="1" t="s">
        <v>27</v>
      </c>
      <c r="AH11" s="1" t="s">
        <v>28</v>
      </c>
      <c r="AI11" s="1" t="s">
        <v>29</v>
      </c>
      <c r="AJ11" s="1" t="s">
        <v>30</v>
      </c>
      <c r="AK11" s="1" t="s">
        <v>31</v>
      </c>
    </row>
    <row r="12" customFormat="false" ht="15" hidden="false" customHeight="false" outlineLevel="0" collapsed="false">
      <c r="B12" s="5" t="s">
        <v>32</v>
      </c>
      <c r="C12" s="24"/>
      <c r="O12" s="1" t="n">
        <v>8</v>
      </c>
      <c r="P12" s="1" t="n">
        <f aca="false">ROUND($P$7/O12,0)</f>
        <v>5</v>
      </c>
      <c r="Q12" s="25" t="n">
        <f aca="false">ROUNDUP(ABS(O12*P12-$P$7)/$P$7,4)</f>
        <v>0</v>
      </c>
      <c r="R12" s="26" t="n">
        <f aca="false">ROUNDUP($P$9*O12,0)</f>
        <v>1</v>
      </c>
      <c r="S12" s="26" t="n">
        <f aca="false">O12-(1+R12+T12)</f>
        <v>3</v>
      </c>
      <c r="T12" s="26" t="n">
        <f aca="false">ROUNDUP((O12-(1+R12))/2,0)</f>
        <v>3</v>
      </c>
      <c r="U12" s="1" t="n">
        <f aca="false">MIN(S12,T12)</f>
        <v>3</v>
      </c>
      <c r="V12" s="25" t="n">
        <f aca="false">ROUNDDOWN(MIN(S12,T12)/(2*(13*O12-T12)),4)</f>
        <v>0.0148</v>
      </c>
      <c r="W12" s="25" t="n">
        <f aca="false">ROUNDDOWN(U12/(20*O12),4)</f>
        <v>0.0187</v>
      </c>
      <c r="X12" s="25" t="n">
        <f aca="false">MIN(V12,W12)</f>
        <v>0.0148</v>
      </c>
      <c r="Y12" s="25" t="n">
        <f aca="false">IF(AND(S12&gt;0,T12&gt;0,R12&lt;=15,S12&lt;=15,T12&lt;=15,1+R12+S12+T12=O12),X12-Q12,-1)</f>
        <v>0.0148</v>
      </c>
      <c r="AA12" s="1" t="n">
        <v>8</v>
      </c>
      <c r="AB12" s="1" t="n">
        <f aca="false">ROUND($AB$7/AA12,0)</f>
        <v>3</v>
      </c>
      <c r="AC12" s="25" t="n">
        <f aca="false">ROUNDUP(ABS(AA12*AB12-$AB$7)/$AB$7,4)</f>
        <v>0.2</v>
      </c>
      <c r="AD12" s="26" t="n">
        <f aca="false">ROUNDUP($P$9*AA12,0)</f>
        <v>1</v>
      </c>
      <c r="AE12" s="26" t="n">
        <f aca="false">AA12-(1+AD12+AF12)</f>
        <v>3</v>
      </c>
      <c r="AF12" s="26" t="n">
        <f aca="false">ROUNDUP((AA12-(1+AD12))/2,0)</f>
        <v>3</v>
      </c>
      <c r="AG12" s="1" t="n">
        <f aca="false">MIN(AE12,AF12)</f>
        <v>3</v>
      </c>
      <c r="AH12" s="25" t="n">
        <f aca="false">ROUNDDOWN(MIN(AE12,AF12)/(2*(13*AA12-AF12)),4)</f>
        <v>0.0148</v>
      </c>
      <c r="AI12" s="25" t="n">
        <f aca="false">ROUNDDOWN(AG12/(20*AA12),4)</f>
        <v>0.0187</v>
      </c>
      <c r="AJ12" s="25" t="n">
        <f aca="false">MIN(AH12,AI12)</f>
        <v>0.0148</v>
      </c>
      <c r="AK12" s="25" t="n">
        <f aca="false">IF(AND(AE12&gt;0,AF12&gt;0,AD12&lt;=15,AE12&lt;=15,AF12&lt;=15,1+AD12+AE12+AF12=AA12),AJ12-AC12,-1)</f>
        <v>-0.1852</v>
      </c>
    </row>
    <row r="13" customFormat="false" ht="14.5" hidden="false" customHeight="false" outlineLevel="0" collapsed="false">
      <c r="A13" s="7"/>
      <c r="B13" s="27" t="s">
        <v>33</v>
      </c>
      <c r="C13" s="28" t="n">
        <f aca="false">IF(Y31&gt;0,INDEX(O12:O29,Y32),"")</f>
        <v>20</v>
      </c>
      <c r="D13" s="29"/>
      <c r="E13" s="20" t="s">
        <v>34</v>
      </c>
      <c r="F13" s="20"/>
      <c r="G13" s="20"/>
      <c r="H13" s="20"/>
      <c r="I13" s="20"/>
      <c r="J13" s="20"/>
      <c r="K13" s="20"/>
      <c r="L13" s="20"/>
      <c r="O13" s="1" t="n">
        <v>9</v>
      </c>
      <c r="P13" s="1" t="n">
        <f aca="false">ROUND($P$7/O13,0)</f>
        <v>4</v>
      </c>
      <c r="Q13" s="25" t="n">
        <f aca="false">ROUNDUP(ABS(O13*P13-$P$7)/$P$7,4)</f>
        <v>0.1</v>
      </c>
      <c r="R13" s="26" t="n">
        <f aca="false">ROUNDUP($P$9*O13,0)</f>
        <v>1</v>
      </c>
      <c r="S13" s="26" t="n">
        <f aca="false">O13-(1+R13+T13)</f>
        <v>3</v>
      </c>
      <c r="T13" s="26" t="n">
        <f aca="false">ROUNDUP((O13-(1+R13))/2,0)</f>
        <v>4</v>
      </c>
      <c r="U13" s="1" t="n">
        <f aca="false">MIN(S13,T13)</f>
        <v>3</v>
      </c>
      <c r="V13" s="25" t="n">
        <f aca="false">ROUNDDOWN(MIN(S13,T13)/(2*(13*O13-T13)),4)</f>
        <v>0.0132</v>
      </c>
      <c r="W13" s="25" t="n">
        <f aca="false">ROUNDDOWN(U13/(20*O13),4)</f>
        <v>0.0166</v>
      </c>
      <c r="X13" s="25" t="n">
        <f aca="false">MIN(V13,W13)</f>
        <v>0.0132</v>
      </c>
      <c r="Y13" s="25" t="n">
        <f aca="false">IF(AND(S13&gt;0,T13&gt;0,R13&lt;=15,S13&lt;=15,T13&lt;=15,1+R13+S13+T13=O13),X13-Q13,-1)</f>
        <v>-0.0868</v>
      </c>
      <c r="AA13" s="1" t="n">
        <v>9</v>
      </c>
      <c r="AB13" s="1" t="n">
        <f aca="false">ROUND($AB$7/AA13,0)</f>
        <v>2</v>
      </c>
      <c r="AC13" s="25" t="n">
        <f aca="false">ROUNDUP(ABS(AA13*AB13-$AB$7)/$AB$7,4)</f>
        <v>0.1</v>
      </c>
      <c r="AD13" s="26" t="n">
        <f aca="false">ROUNDUP($P$9*AA13,0)</f>
        <v>1</v>
      </c>
      <c r="AE13" s="26" t="n">
        <f aca="false">AA13-(1+AD13+AF13)</f>
        <v>3</v>
      </c>
      <c r="AF13" s="26" t="n">
        <f aca="false">ROUNDUP((AA13-(1+AD13))/2,0)</f>
        <v>4</v>
      </c>
      <c r="AG13" s="1" t="n">
        <f aca="false">MIN(AE13,AF13)</f>
        <v>3</v>
      </c>
      <c r="AH13" s="25" t="n">
        <f aca="false">ROUNDDOWN(MIN(AE13,AF13)/(2*(13*AA13-AF13)),4)</f>
        <v>0.0132</v>
      </c>
      <c r="AI13" s="25" t="n">
        <f aca="false">ROUNDDOWN(AG13/(20*AA13),4)</f>
        <v>0.0166</v>
      </c>
      <c r="AJ13" s="25" t="n">
        <f aca="false">MIN(AH13,AI13)</f>
        <v>0.0132</v>
      </c>
      <c r="AK13" s="25" t="n">
        <f aca="false">IF(AND(AE13&gt;0,AF13&gt;0,AD13&lt;=15,AE13&lt;=15,AF13&lt;=15,1+AD13+AE13+AF13=AA13),AJ13-AC13,-1)</f>
        <v>-0.0868</v>
      </c>
    </row>
    <row r="14" customFormat="false" ht="14.5" hidden="false" customHeight="false" outlineLevel="0" collapsed="false">
      <c r="A14" s="7"/>
      <c r="B14" s="30" t="s">
        <v>35</v>
      </c>
      <c r="C14" s="31" t="n">
        <f aca="false">IF(Y31&gt;0,INDEX(P12:P29,Y32),"")</f>
        <v>2</v>
      </c>
      <c r="D14" s="29"/>
      <c r="E14" s="20"/>
      <c r="F14" s="20"/>
      <c r="G14" s="20"/>
      <c r="H14" s="20"/>
      <c r="I14" s="20"/>
      <c r="J14" s="20"/>
      <c r="K14" s="20"/>
      <c r="L14" s="20"/>
      <c r="O14" s="1" t="n">
        <v>10</v>
      </c>
      <c r="P14" s="1" t="n">
        <f aca="false">ROUND($P$7/O14,0)</f>
        <v>4</v>
      </c>
      <c r="Q14" s="25" t="n">
        <f aca="false">ROUNDUP(ABS(O14*P14-$P$7)/$P$7,4)</f>
        <v>0</v>
      </c>
      <c r="R14" s="26" t="n">
        <f aca="false">ROUNDUP($P$9*O14,0)</f>
        <v>1</v>
      </c>
      <c r="S14" s="26" t="n">
        <f aca="false">O14-(1+R14+T14)</f>
        <v>4</v>
      </c>
      <c r="T14" s="26" t="n">
        <f aca="false">ROUNDUP((O14-(1+R14))/2,0)</f>
        <v>4</v>
      </c>
      <c r="U14" s="1" t="n">
        <f aca="false">MIN(S14,T14)</f>
        <v>4</v>
      </c>
      <c r="V14" s="25" t="n">
        <f aca="false">ROUNDDOWN(MIN(S14,T14)/(2*(13*O14-T14)),4)</f>
        <v>0.0158</v>
      </c>
      <c r="W14" s="25" t="n">
        <f aca="false">ROUNDDOWN(U14/(20*O14),4)</f>
        <v>0.02</v>
      </c>
      <c r="X14" s="25" t="n">
        <f aca="false">MIN(V14,W14)</f>
        <v>0.0158</v>
      </c>
      <c r="Y14" s="25" t="n">
        <f aca="false">IF(AND(S14&gt;0,T14&gt;0,R14&lt;=15,S14&lt;=15,T14&lt;=15,1+R14+S14+T14=O14),X14-Q14,-1)</f>
        <v>0.0158</v>
      </c>
      <c r="AA14" s="1" t="n">
        <v>10</v>
      </c>
      <c r="AB14" s="1" t="n">
        <f aca="false">ROUND($AB$7/AA14,0)</f>
        <v>2</v>
      </c>
      <c r="AC14" s="25" t="n">
        <f aca="false">ROUNDUP(ABS(AA14*AB14-$AB$7)/$AB$7,4)</f>
        <v>0</v>
      </c>
      <c r="AD14" s="26" t="n">
        <f aca="false">ROUNDUP($P$9*AA14,0)</f>
        <v>1</v>
      </c>
      <c r="AE14" s="26" t="n">
        <f aca="false">AA14-(1+AD14+AF14)</f>
        <v>4</v>
      </c>
      <c r="AF14" s="26" t="n">
        <f aca="false">ROUNDUP((AA14-(1+AD14))/2,0)</f>
        <v>4</v>
      </c>
      <c r="AG14" s="1" t="n">
        <f aca="false">MIN(AE14,AF14)</f>
        <v>4</v>
      </c>
      <c r="AH14" s="25" t="n">
        <f aca="false">ROUNDDOWN(MIN(AE14,AF14)/(2*(13*AA14-AF14)),4)</f>
        <v>0.0158</v>
      </c>
      <c r="AI14" s="25" t="n">
        <f aca="false">ROUNDDOWN(AG14/(20*AA14),4)</f>
        <v>0.02</v>
      </c>
      <c r="AJ14" s="25" t="n">
        <f aca="false">MIN(AH14,AI14)</f>
        <v>0.0158</v>
      </c>
      <c r="AK14" s="25" t="n">
        <f aca="false">IF(AND(AE14&gt;0,AF14&gt;0,AD14&lt;=15,AE14&lt;=15,AF14&lt;=15,1+AD14+AE14+AF14=AA14),AJ14-AC14,-1)</f>
        <v>0.0158</v>
      </c>
    </row>
    <row r="15" customFormat="false" ht="14.5" hidden="false" customHeight="false" outlineLevel="0" collapsed="false">
      <c r="A15" s="7"/>
      <c r="B15" s="30" t="s">
        <v>36</v>
      </c>
      <c r="C15" s="31" t="n">
        <f aca="false">IF(Y31&gt;0,INDEX(R12:R29,Y32),"")</f>
        <v>1</v>
      </c>
      <c r="D15" s="29"/>
      <c r="E15" s="20"/>
      <c r="F15" s="20"/>
      <c r="G15" s="20"/>
      <c r="H15" s="20"/>
      <c r="I15" s="20"/>
      <c r="J15" s="20"/>
      <c r="K15" s="20"/>
      <c r="L15" s="20"/>
      <c r="O15" s="1" t="n">
        <v>11</v>
      </c>
      <c r="P15" s="1" t="n">
        <f aca="false">ROUND($P$7/O15,0)</f>
        <v>4</v>
      </c>
      <c r="Q15" s="25" t="n">
        <f aca="false">ROUNDUP(ABS(O15*P15-$P$7)/$P$7,4)</f>
        <v>0.1</v>
      </c>
      <c r="R15" s="26" t="n">
        <f aca="false">ROUNDUP($P$9*O15,0)</f>
        <v>1</v>
      </c>
      <c r="S15" s="26" t="n">
        <f aca="false">O15-(1+R15+T15)</f>
        <v>4</v>
      </c>
      <c r="T15" s="26" t="n">
        <f aca="false">ROUNDUP((O15-(1+R15))/2,0)</f>
        <v>5</v>
      </c>
      <c r="U15" s="1" t="n">
        <f aca="false">MIN(S15,T15)</f>
        <v>4</v>
      </c>
      <c r="V15" s="25" t="n">
        <f aca="false">ROUNDDOWN(MIN(S15,T15)/(2*(13*O15-T15)),4)</f>
        <v>0.0144</v>
      </c>
      <c r="W15" s="25" t="n">
        <f aca="false">ROUNDDOWN(U15/(20*O15),4)</f>
        <v>0.0181</v>
      </c>
      <c r="X15" s="25" t="n">
        <f aca="false">MIN(V15,W15)</f>
        <v>0.0144</v>
      </c>
      <c r="Y15" s="25" t="n">
        <f aca="false">IF(AND(S15&gt;0,T15&gt;0,R15&lt;=15,S15&lt;=15,T15&lt;=15,1+R15+S15+T15=O15),X15-Q15,-1)</f>
        <v>-0.0856</v>
      </c>
      <c r="AA15" s="1" t="n">
        <v>11</v>
      </c>
      <c r="AB15" s="1" t="n">
        <f aca="false">ROUND($AB$7/AA15,0)</f>
        <v>2</v>
      </c>
      <c r="AC15" s="25" t="n">
        <f aca="false">ROUNDUP(ABS(AA15*AB15-$AB$7)/$AB$7,4)</f>
        <v>0.1</v>
      </c>
      <c r="AD15" s="26" t="n">
        <f aca="false">ROUNDUP($P$9*AA15,0)</f>
        <v>1</v>
      </c>
      <c r="AE15" s="26" t="n">
        <f aca="false">AA15-(1+AD15+AF15)</f>
        <v>4</v>
      </c>
      <c r="AF15" s="26" t="n">
        <f aca="false">ROUNDUP((AA15-(1+AD15))/2,0)</f>
        <v>5</v>
      </c>
      <c r="AG15" s="1" t="n">
        <f aca="false">MIN(AE15,AF15)</f>
        <v>4</v>
      </c>
      <c r="AH15" s="25" t="n">
        <f aca="false">ROUNDDOWN(MIN(AE15,AF15)/(2*(13*AA15-AF15)),4)</f>
        <v>0.0144</v>
      </c>
      <c r="AI15" s="25" t="n">
        <f aca="false">ROUNDDOWN(AG15/(20*AA15),4)</f>
        <v>0.0181</v>
      </c>
      <c r="AJ15" s="25" t="n">
        <f aca="false">MIN(AH15,AI15)</f>
        <v>0.0144</v>
      </c>
      <c r="AK15" s="25" t="n">
        <f aca="false">IF(AND(AE15&gt;0,AF15&gt;0,AD15&lt;=15,AE15&lt;=15,AF15&lt;=15,1+AD15+AE15+AF15=AA15),AJ15-AC15,-1)</f>
        <v>-0.0856</v>
      </c>
    </row>
    <row r="16" customFormat="false" ht="14.5" hidden="false" customHeight="false" outlineLevel="0" collapsed="false">
      <c r="A16" s="7"/>
      <c r="B16" s="30" t="s">
        <v>37</v>
      </c>
      <c r="C16" s="31" t="n">
        <f aca="false">IF(Y31&gt;0,INDEX(S12:S29,Y32),"")</f>
        <v>9</v>
      </c>
      <c r="D16" s="29"/>
      <c r="E16" s="20"/>
      <c r="F16" s="20"/>
      <c r="G16" s="20"/>
      <c r="H16" s="20"/>
      <c r="I16" s="20"/>
      <c r="J16" s="20"/>
      <c r="K16" s="20"/>
      <c r="L16" s="20"/>
      <c r="O16" s="1" t="n">
        <v>12</v>
      </c>
      <c r="P16" s="1" t="n">
        <f aca="false">ROUND($P$7/O16,0)</f>
        <v>3</v>
      </c>
      <c r="Q16" s="25" t="n">
        <f aca="false">ROUNDUP(ABS(O16*P16-$P$7)/$P$7,4)</f>
        <v>0.1</v>
      </c>
      <c r="R16" s="26" t="n">
        <f aca="false">ROUNDUP($P$9*O16,0)</f>
        <v>1</v>
      </c>
      <c r="S16" s="26" t="n">
        <f aca="false">O16-(1+R16+T16)</f>
        <v>5</v>
      </c>
      <c r="T16" s="26" t="n">
        <f aca="false">ROUNDUP((O16-(1+R16))/2,0)</f>
        <v>5</v>
      </c>
      <c r="U16" s="1" t="n">
        <f aca="false">MIN(S16,T16)</f>
        <v>5</v>
      </c>
      <c r="V16" s="25" t="n">
        <f aca="false">ROUNDDOWN(MIN(S16,T16)/(2*(13*O16-T16)),4)</f>
        <v>0.0165</v>
      </c>
      <c r="W16" s="25" t="n">
        <f aca="false">ROUNDDOWN(U16/(20*O16),4)</f>
        <v>0.0208</v>
      </c>
      <c r="X16" s="25" t="n">
        <f aca="false">MIN(V16,W16)</f>
        <v>0.0165</v>
      </c>
      <c r="Y16" s="25" t="n">
        <f aca="false">IF(AND(S16&gt;0,T16&gt;0,R16&lt;=15,S16&lt;=15,T16&lt;=15,1+R16+S16+T16=O16),X16-Q16,-1)</f>
        <v>-0.0835</v>
      </c>
      <c r="AA16" s="1" t="n">
        <v>12</v>
      </c>
      <c r="AB16" s="1" t="n">
        <f aca="false">ROUND($AB$7/AA16,0)</f>
        <v>2</v>
      </c>
      <c r="AC16" s="25" t="n">
        <f aca="false">ROUNDUP(ABS(AA16*AB16-$AB$7)/$AB$7,4)</f>
        <v>0.2</v>
      </c>
      <c r="AD16" s="26" t="n">
        <f aca="false">ROUNDUP($P$9*AA16,0)</f>
        <v>1</v>
      </c>
      <c r="AE16" s="26" t="n">
        <f aca="false">AA16-(1+AD16+AF16)</f>
        <v>5</v>
      </c>
      <c r="AF16" s="26" t="n">
        <f aca="false">ROUNDUP((AA16-(1+AD16))/2,0)</f>
        <v>5</v>
      </c>
      <c r="AG16" s="1" t="n">
        <f aca="false">MIN(AE16,AF16)</f>
        <v>5</v>
      </c>
      <c r="AH16" s="25" t="n">
        <f aca="false">ROUNDDOWN(MIN(AE16,AF16)/(2*(13*AA16-AF16)),4)</f>
        <v>0.0165</v>
      </c>
      <c r="AI16" s="25" t="n">
        <f aca="false">ROUNDDOWN(AG16/(20*AA16),4)</f>
        <v>0.0208</v>
      </c>
      <c r="AJ16" s="25" t="n">
        <f aca="false">MIN(AH16,AI16)</f>
        <v>0.0165</v>
      </c>
      <c r="AK16" s="25" t="n">
        <f aca="false">IF(AND(AE16&gt;0,AF16&gt;0,AD16&lt;=15,AE16&lt;=15,AF16&lt;=15,1+AD16+AE16+AF16=AA16),AJ16-AC16,-1)</f>
        <v>-0.1835</v>
      </c>
    </row>
    <row r="17" customFormat="false" ht="14.5" hidden="false" customHeight="false" outlineLevel="0" collapsed="false">
      <c r="A17" s="7"/>
      <c r="B17" s="30" t="s">
        <v>38</v>
      </c>
      <c r="C17" s="31" t="n">
        <f aca="false">IF(Y31&gt;0,INDEX(T12:T29,Y32),"")</f>
        <v>9</v>
      </c>
      <c r="D17" s="29"/>
      <c r="E17" s="20"/>
      <c r="F17" s="20"/>
      <c r="G17" s="20"/>
      <c r="H17" s="20"/>
      <c r="I17" s="20"/>
      <c r="J17" s="20"/>
      <c r="K17" s="20"/>
      <c r="L17" s="20"/>
      <c r="O17" s="1" t="n">
        <v>13</v>
      </c>
      <c r="P17" s="1" t="n">
        <f aca="false">ROUND($P$7/O17,0)</f>
        <v>3</v>
      </c>
      <c r="Q17" s="25" t="n">
        <f aca="false">ROUNDUP(ABS(O17*P17-$P$7)/$P$7,4)</f>
        <v>0.025</v>
      </c>
      <c r="R17" s="26" t="n">
        <f aca="false">ROUNDUP($P$9*O17,0)</f>
        <v>1</v>
      </c>
      <c r="S17" s="26" t="n">
        <f aca="false">O17-(1+R17+T17)</f>
        <v>5</v>
      </c>
      <c r="T17" s="26" t="n">
        <f aca="false">ROUNDUP((O17-(1+R17))/2,0)</f>
        <v>6</v>
      </c>
      <c r="U17" s="1" t="n">
        <f aca="false">MIN(S17,T17)</f>
        <v>5</v>
      </c>
      <c r="V17" s="25" t="n">
        <f aca="false">ROUNDDOWN(MIN(S17,T17)/(2*(13*O17-T17)),4)</f>
        <v>0.0153</v>
      </c>
      <c r="W17" s="25" t="n">
        <f aca="false">ROUNDDOWN(U17/(20*O17),4)</f>
        <v>0.0192</v>
      </c>
      <c r="X17" s="25" t="n">
        <f aca="false">MIN(V17,W17)</f>
        <v>0.0153</v>
      </c>
      <c r="Y17" s="25" t="n">
        <f aca="false">IF(AND(S17&gt;0,T17&gt;0,R17&lt;=15,S17&lt;=15,T17&lt;=15,1+R17+S17+T17=O17),X17-Q17,-1)</f>
        <v>-0.0097</v>
      </c>
      <c r="AA17" s="1" t="n">
        <v>13</v>
      </c>
      <c r="AB17" s="1" t="n">
        <f aca="false">ROUND($AB$7/AA17,0)</f>
        <v>2</v>
      </c>
      <c r="AC17" s="25" t="n">
        <f aca="false">ROUNDUP(ABS(AA17*AB17-$AB$7)/$AB$7,4)</f>
        <v>0.3</v>
      </c>
      <c r="AD17" s="26" t="n">
        <f aca="false">ROUNDUP($P$9*AA17,0)</f>
        <v>1</v>
      </c>
      <c r="AE17" s="26" t="n">
        <f aca="false">AA17-(1+AD17+AF17)</f>
        <v>5</v>
      </c>
      <c r="AF17" s="26" t="n">
        <f aca="false">ROUNDUP((AA17-(1+AD17))/2,0)</f>
        <v>6</v>
      </c>
      <c r="AG17" s="1" t="n">
        <f aca="false">MIN(AE17,AF17)</f>
        <v>5</v>
      </c>
      <c r="AH17" s="25" t="n">
        <f aca="false">ROUNDDOWN(MIN(AE17,AF17)/(2*(13*AA17-AF17)),4)</f>
        <v>0.0153</v>
      </c>
      <c r="AI17" s="25" t="n">
        <f aca="false">ROUNDDOWN(AG17/(20*AA17),4)</f>
        <v>0.0192</v>
      </c>
      <c r="AJ17" s="25" t="n">
        <f aca="false">MIN(AH17,AI17)</f>
        <v>0.0153</v>
      </c>
      <c r="AK17" s="25" t="n">
        <f aca="false">IF(AND(AE17&gt;0,AF17&gt;0,AD17&lt;=15,AE17&lt;=15,AF17&lt;=15,1+AD17+AE17+AF17=AA17),AJ17-AC17,-1)</f>
        <v>-0.2847</v>
      </c>
    </row>
    <row r="18" customFormat="false" ht="14.5" hidden="false" customHeight="false" outlineLevel="0" collapsed="false">
      <c r="A18" s="7"/>
      <c r="B18" s="30" t="s">
        <v>39</v>
      </c>
      <c r="C18" s="31" t="n">
        <f aca="false">IF(Y31&gt;0,INDEX(U12:U29,Y32),"")</f>
        <v>9</v>
      </c>
      <c r="D18" s="29"/>
      <c r="E18" s="20"/>
      <c r="F18" s="20"/>
      <c r="G18" s="20"/>
      <c r="H18" s="20"/>
      <c r="I18" s="20"/>
      <c r="J18" s="20"/>
      <c r="K18" s="20"/>
      <c r="L18" s="20"/>
      <c r="O18" s="1" t="n">
        <v>14</v>
      </c>
      <c r="P18" s="1" t="n">
        <f aca="false">ROUND($P$7/O18,0)</f>
        <v>3</v>
      </c>
      <c r="Q18" s="25" t="n">
        <f aca="false">ROUNDUP(ABS(O18*P18-$P$7)/$P$7,4)</f>
        <v>0.05</v>
      </c>
      <c r="R18" s="26" t="n">
        <f aca="false">ROUNDUP($P$9*O18,0)</f>
        <v>1</v>
      </c>
      <c r="S18" s="26" t="n">
        <f aca="false">O18-(1+R18+T18)</f>
        <v>6</v>
      </c>
      <c r="T18" s="26" t="n">
        <f aca="false">ROUNDUP((O18-(1+R18))/2,0)</f>
        <v>6</v>
      </c>
      <c r="U18" s="1" t="n">
        <f aca="false">MIN(S18,T18)</f>
        <v>6</v>
      </c>
      <c r="V18" s="25" t="n">
        <f aca="false">ROUNDDOWN(MIN(S18,T18)/(2*(13*O18-T18)),4)</f>
        <v>0.017</v>
      </c>
      <c r="W18" s="25" t="n">
        <f aca="false">ROUNDDOWN(U18/(20*O18),4)</f>
        <v>0.0214</v>
      </c>
      <c r="X18" s="25" t="n">
        <f aca="false">MIN(V18,W18)</f>
        <v>0.017</v>
      </c>
      <c r="Y18" s="25" t="n">
        <f aca="false">IF(AND(S18&gt;0,T18&gt;0,R18&lt;=15,S18&lt;=15,T18&lt;=15,1+R18+S18+T18=O18),X18-Q18,-1)</f>
        <v>-0.033</v>
      </c>
      <c r="AA18" s="1" t="n">
        <v>14</v>
      </c>
      <c r="AB18" s="1" t="n">
        <f aca="false">ROUND($AB$7/AA18,0)</f>
        <v>1</v>
      </c>
      <c r="AC18" s="25" t="n">
        <f aca="false">ROUNDUP(ABS(AA18*AB18-$AB$7)/$AB$7,4)</f>
        <v>0.3</v>
      </c>
      <c r="AD18" s="26" t="n">
        <f aca="false">ROUNDUP($P$9*AA18,0)</f>
        <v>1</v>
      </c>
      <c r="AE18" s="26" t="n">
        <f aca="false">AA18-(1+AD18+AF18)</f>
        <v>6</v>
      </c>
      <c r="AF18" s="26" t="n">
        <f aca="false">ROUNDUP((AA18-(1+AD18))/2,0)</f>
        <v>6</v>
      </c>
      <c r="AG18" s="1" t="n">
        <f aca="false">MIN(AE18,AF18)</f>
        <v>6</v>
      </c>
      <c r="AH18" s="25" t="n">
        <f aca="false">ROUNDDOWN(MIN(AE18,AF18)/(2*(13*AA18-AF18)),4)</f>
        <v>0.017</v>
      </c>
      <c r="AI18" s="25" t="n">
        <f aca="false">ROUNDDOWN(AG18/(20*AA18),4)</f>
        <v>0.0214</v>
      </c>
      <c r="AJ18" s="25" t="n">
        <f aca="false">MIN(AH18,AI18)</f>
        <v>0.017</v>
      </c>
      <c r="AK18" s="25" t="n">
        <f aca="false">IF(AND(AE18&gt;0,AF18&gt;0,AD18&lt;=15,AE18&lt;=15,AF18&lt;=15,1+AD18+AE18+AF18=AA18),AJ18-AC18,-1)</f>
        <v>-0.283</v>
      </c>
    </row>
    <row r="19" customFormat="false" ht="14.5" hidden="false" customHeight="false" outlineLevel="0" collapsed="false">
      <c r="A19" s="7"/>
      <c r="B19" s="30" t="s">
        <v>40</v>
      </c>
      <c r="C19" s="32" t="n">
        <f aca="false">(1+C15+C16)/(1+C15+C16+C17)</f>
        <v>0.55</v>
      </c>
      <c r="D19" s="29"/>
      <c r="E19" s="20"/>
      <c r="F19" s="20"/>
      <c r="G19" s="20"/>
      <c r="H19" s="20"/>
      <c r="I19" s="20"/>
      <c r="J19" s="20"/>
      <c r="K19" s="20"/>
      <c r="L19" s="20"/>
      <c r="O19" s="1" t="n">
        <v>15</v>
      </c>
      <c r="P19" s="1" t="n">
        <f aca="false">ROUND($P$7/O19,0)</f>
        <v>3</v>
      </c>
      <c r="Q19" s="25" t="n">
        <f aca="false">ROUNDUP(ABS(O19*P19-$P$7)/$P$7,4)</f>
        <v>0.125</v>
      </c>
      <c r="R19" s="26" t="n">
        <f aca="false">ROUNDUP($P$9*O19,0)</f>
        <v>1</v>
      </c>
      <c r="S19" s="26" t="n">
        <f aca="false">O19-(1+R19+T19)</f>
        <v>6</v>
      </c>
      <c r="T19" s="26" t="n">
        <f aca="false">ROUNDUP((O19-(1+R19))/2,0)</f>
        <v>7</v>
      </c>
      <c r="U19" s="1" t="n">
        <f aca="false">MIN(S19,T19)</f>
        <v>6</v>
      </c>
      <c r="V19" s="25" t="n">
        <f aca="false">ROUNDDOWN(MIN(S19,T19)/(2*(13*O19-T19)),4)</f>
        <v>0.0159</v>
      </c>
      <c r="W19" s="25" t="n">
        <f aca="false">ROUNDDOWN(U19/(20*O19),4)</f>
        <v>0.02</v>
      </c>
      <c r="X19" s="25" t="n">
        <f aca="false">MIN(V19,W19)</f>
        <v>0.0159</v>
      </c>
      <c r="Y19" s="25" t="n">
        <f aca="false">IF(AND(S19&gt;0,T19&gt;0,R19&lt;=15,S19&lt;=15,T19&lt;=15,1+R19+S19+T19=O19),X19-Q19,-1)</f>
        <v>-0.1091</v>
      </c>
      <c r="AA19" s="1" t="n">
        <v>15</v>
      </c>
      <c r="AB19" s="1" t="n">
        <f aca="false">ROUND($AB$7/AA19,0)</f>
        <v>1</v>
      </c>
      <c r="AC19" s="25" t="n">
        <f aca="false">ROUNDUP(ABS(AA19*AB19-$AB$7)/$AB$7,4)</f>
        <v>0.25</v>
      </c>
      <c r="AD19" s="26" t="n">
        <f aca="false">ROUNDUP($P$9*AA19,0)</f>
        <v>1</v>
      </c>
      <c r="AE19" s="26" t="n">
        <f aca="false">AA19-(1+AD19+AF19)</f>
        <v>6</v>
      </c>
      <c r="AF19" s="26" t="n">
        <f aca="false">ROUNDUP((AA19-(1+AD19))/2,0)</f>
        <v>7</v>
      </c>
      <c r="AG19" s="1" t="n">
        <f aca="false">MIN(AE19,AF19)</f>
        <v>6</v>
      </c>
      <c r="AH19" s="25" t="n">
        <f aca="false">ROUNDDOWN(MIN(AE19,AF19)/(2*(13*AA19-AF19)),4)</f>
        <v>0.0159</v>
      </c>
      <c r="AI19" s="25" t="n">
        <f aca="false">ROUNDDOWN(AG19/(20*AA19),4)</f>
        <v>0.02</v>
      </c>
      <c r="AJ19" s="25" t="n">
        <f aca="false">MIN(AH19,AI19)</f>
        <v>0.0159</v>
      </c>
      <c r="AK19" s="25" t="n">
        <f aca="false">IF(AND(AE19&gt;0,AF19&gt;0,AD19&lt;=15,AE19&lt;=15,AF19&lt;=15,1+AD19+AE19+AF19=AA19),AJ19-AC19,-1)</f>
        <v>-0.2341</v>
      </c>
    </row>
    <row r="20" customFormat="false" ht="14.5" hidden="false" customHeight="false" outlineLevel="0" collapsed="false">
      <c r="A20" s="7"/>
      <c r="B20" s="30"/>
      <c r="C20" s="31"/>
      <c r="D20" s="29"/>
      <c r="E20" s="20"/>
      <c r="F20" s="20"/>
      <c r="G20" s="20"/>
      <c r="H20" s="20"/>
      <c r="I20" s="20"/>
      <c r="J20" s="20"/>
      <c r="K20" s="20"/>
      <c r="L20" s="20"/>
      <c r="O20" s="1" t="n">
        <v>16</v>
      </c>
      <c r="P20" s="1" t="n">
        <f aca="false">ROUND($P$7/O20,0)</f>
        <v>3</v>
      </c>
      <c r="Q20" s="25" t="n">
        <f aca="false">ROUNDUP(ABS(O20*P20-$P$7)/$P$7,4)</f>
        <v>0.2</v>
      </c>
      <c r="R20" s="26" t="n">
        <f aca="false">ROUNDUP($P$9*O20,0)</f>
        <v>1</v>
      </c>
      <c r="S20" s="26" t="n">
        <f aca="false">O20-(1+R20+T20)</f>
        <v>7</v>
      </c>
      <c r="T20" s="26" t="n">
        <f aca="false">ROUNDUP((O20-(1+R20))/2,0)</f>
        <v>7</v>
      </c>
      <c r="U20" s="1" t="n">
        <f aca="false">MIN(S20,T20)</f>
        <v>7</v>
      </c>
      <c r="V20" s="25" t="n">
        <f aca="false">ROUNDDOWN(MIN(S20,T20)/(2*(13*O20-T20)),4)</f>
        <v>0.0174</v>
      </c>
      <c r="W20" s="25" t="n">
        <f aca="false">ROUNDDOWN(U20/(20*O20),4)</f>
        <v>0.0218</v>
      </c>
      <c r="X20" s="25" t="n">
        <f aca="false">MIN(V20,W20)</f>
        <v>0.0174</v>
      </c>
      <c r="Y20" s="25" t="n">
        <f aca="false">IF(AND(S20&gt;0,T20&gt;0,R20&lt;=15,S20&lt;=15,T20&lt;=15,1+R20+S20+T20=O20),X20-Q20,-1)</f>
        <v>-0.1826</v>
      </c>
      <c r="AA20" s="1" t="n">
        <v>16</v>
      </c>
      <c r="AB20" s="1" t="n">
        <f aca="false">ROUND($AB$7/AA20,0)</f>
        <v>1</v>
      </c>
      <c r="AC20" s="25" t="n">
        <f aca="false">ROUNDUP(ABS(AA20*AB20-$AB$7)/$AB$7,4)</f>
        <v>0.2</v>
      </c>
      <c r="AD20" s="26" t="n">
        <f aca="false">ROUNDUP($P$9*AA20,0)</f>
        <v>1</v>
      </c>
      <c r="AE20" s="26" t="n">
        <f aca="false">AA20-(1+AD20+AF20)</f>
        <v>7</v>
      </c>
      <c r="AF20" s="26" t="n">
        <f aca="false">ROUNDUP((AA20-(1+AD20))/2,0)</f>
        <v>7</v>
      </c>
      <c r="AG20" s="1" t="n">
        <f aca="false">MIN(AE20,AF20)</f>
        <v>7</v>
      </c>
      <c r="AH20" s="25" t="n">
        <f aca="false">ROUNDDOWN(MIN(AE20,AF20)/(2*(13*AA20-AF20)),4)</f>
        <v>0.0174</v>
      </c>
      <c r="AI20" s="25" t="n">
        <f aca="false">ROUNDDOWN(AG20/(20*AA20),4)</f>
        <v>0.0218</v>
      </c>
      <c r="AJ20" s="25" t="n">
        <f aca="false">MIN(AH20,AI20)</f>
        <v>0.0174</v>
      </c>
      <c r="AK20" s="25" t="n">
        <f aca="false">IF(AND(AE20&gt;0,AF20&gt;0,AD20&lt;=15,AE20&lt;=15,AF20&lt;=15,1+AD20+AE20+AF20=AA20),AJ20-AC20,-1)</f>
        <v>-0.1826</v>
      </c>
    </row>
    <row r="21" customFormat="false" ht="14.5" hidden="false" customHeight="false" outlineLevel="0" collapsed="false">
      <c r="A21" s="7"/>
      <c r="B21" s="16" t="str">
        <f aca="false">IF(AND(Y31&gt;0,(C9*1000)/(C13*C14)=C6),"","Actual bit rate (kilobits/sec)")</f>
        <v/>
      </c>
      <c r="C21" s="33" t="str">
        <f aca="false">IF(AND(Y31&gt;0,(C9*1000)/(C13*C14)=C6),"",(C9*1000)/(C13*C14))</f>
        <v/>
      </c>
      <c r="D21" s="34"/>
      <c r="E21" s="20" t="str">
        <f aca="false">IF(C21&lt;&gt;"","If the nominal bit rate is not exact, the actual value is shown here","")</f>
        <v/>
      </c>
      <c r="F21" s="20"/>
      <c r="G21" s="20"/>
      <c r="H21" s="20"/>
      <c r="I21" s="20"/>
      <c r="J21" s="20"/>
      <c r="K21" s="20"/>
      <c r="L21" s="20"/>
      <c r="O21" s="1" t="n">
        <v>17</v>
      </c>
      <c r="P21" s="1" t="n">
        <f aca="false">ROUND($P$7/O21,0)</f>
        <v>2</v>
      </c>
      <c r="Q21" s="25" t="n">
        <f aca="false">ROUNDUP(ABS(O21*P21-$P$7)/$P$7,4)</f>
        <v>0.15</v>
      </c>
      <c r="R21" s="26" t="n">
        <f aca="false">ROUNDUP($P$9*O21,0)</f>
        <v>1</v>
      </c>
      <c r="S21" s="26" t="n">
        <f aca="false">O21-(1+R21+T21)</f>
        <v>7</v>
      </c>
      <c r="T21" s="26" t="n">
        <f aca="false">ROUNDUP((O21-(1+R21))/2,0)</f>
        <v>8</v>
      </c>
      <c r="U21" s="1" t="n">
        <f aca="false">MIN(S21,T21)</f>
        <v>7</v>
      </c>
      <c r="V21" s="25" t="n">
        <f aca="false">ROUNDDOWN(MIN(S21,T21)/(2*(13*O21-T21)),4)</f>
        <v>0.0164</v>
      </c>
      <c r="W21" s="25" t="n">
        <f aca="false">ROUNDDOWN(U21/(20*O21),4)</f>
        <v>0.0205</v>
      </c>
      <c r="X21" s="25" t="n">
        <f aca="false">MIN(V21,W21)</f>
        <v>0.0164</v>
      </c>
      <c r="Y21" s="25" t="n">
        <f aca="false">IF(AND(S21&gt;0,T21&gt;0,R21&lt;=15,S21&lt;=15,T21&lt;=15,1+R21+S21+T21=O21),X21-Q21,-1)</f>
        <v>-0.1336</v>
      </c>
      <c r="AA21" s="1" t="n">
        <v>17</v>
      </c>
      <c r="AB21" s="1" t="n">
        <f aca="false">ROUND($AB$7/AA21,0)</f>
        <v>1</v>
      </c>
      <c r="AC21" s="25" t="n">
        <f aca="false">ROUNDUP(ABS(AA21*AB21-$AB$7)/$AB$7,4)</f>
        <v>0.15</v>
      </c>
      <c r="AD21" s="26" t="n">
        <f aca="false">ROUNDUP($P$9*AA21,0)</f>
        <v>1</v>
      </c>
      <c r="AE21" s="26" t="n">
        <f aca="false">AA21-(1+AD21+AF21)</f>
        <v>7</v>
      </c>
      <c r="AF21" s="26" t="n">
        <f aca="false">ROUNDUP((AA21-(1+AD21))/2,0)</f>
        <v>8</v>
      </c>
      <c r="AG21" s="1" t="n">
        <f aca="false">MIN(AE21,AF21)</f>
        <v>7</v>
      </c>
      <c r="AH21" s="25" t="n">
        <f aca="false">ROUNDDOWN(MIN(AE21,AF21)/(2*(13*AA21-AF21)),4)</f>
        <v>0.0164</v>
      </c>
      <c r="AI21" s="25" t="n">
        <f aca="false">ROUNDDOWN(AG21/(20*AA21),4)</f>
        <v>0.0205</v>
      </c>
      <c r="AJ21" s="25" t="n">
        <f aca="false">MIN(AH21,AI21)</f>
        <v>0.0164</v>
      </c>
      <c r="AK21" s="25" t="n">
        <f aca="false">IF(AND(AE21&gt;0,AF21&gt;0,AD21&lt;=15,AE21&lt;=15,AF21&lt;=15,1+AD21+AE21+AF21=AA21),AJ21-AC21,-1)</f>
        <v>-0.1336</v>
      </c>
    </row>
    <row r="22" customFormat="false" ht="14.5" hidden="false" customHeight="false" outlineLevel="0" collapsed="false">
      <c r="A22" s="7"/>
      <c r="B22" s="16" t="s">
        <v>41</v>
      </c>
      <c r="C22" s="35" t="n">
        <f aca="false">IF(Y31&gt;0,Y31,"")</f>
        <v>0.0179</v>
      </c>
      <c r="D22" s="36"/>
      <c r="E22" s="20" t="s">
        <v>42</v>
      </c>
      <c r="F22" s="20"/>
      <c r="G22" s="20"/>
      <c r="H22" s="20"/>
      <c r="I22" s="20"/>
      <c r="J22" s="20"/>
      <c r="K22" s="20"/>
      <c r="L22" s="20"/>
      <c r="O22" s="1" t="n">
        <v>18</v>
      </c>
      <c r="P22" s="1" t="n">
        <f aca="false">ROUND($P$7/O22,0)</f>
        <v>2</v>
      </c>
      <c r="Q22" s="25" t="n">
        <f aca="false">ROUNDUP(ABS(O22*P22-$P$7)/$P$7,4)</f>
        <v>0.1</v>
      </c>
      <c r="R22" s="26" t="n">
        <f aca="false">ROUNDUP($P$9*O22,0)</f>
        <v>1</v>
      </c>
      <c r="S22" s="26" t="n">
        <f aca="false">O22-(1+R22+T22)</f>
        <v>8</v>
      </c>
      <c r="T22" s="26" t="n">
        <f aca="false">ROUNDUP((O22-(1+R22))/2,0)</f>
        <v>8</v>
      </c>
      <c r="U22" s="1" t="n">
        <f aca="false">MIN(S22,T22)</f>
        <v>8</v>
      </c>
      <c r="V22" s="25" t="n">
        <f aca="false">ROUNDDOWN(MIN(S22,T22)/(2*(13*O22-T22)),4)</f>
        <v>0.0176</v>
      </c>
      <c r="W22" s="25" t="n">
        <f aca="false">ROUNDDOWN(U22/(20*O22),4)</f>
        <v>0.0222</v>
      </c>
      <c r="X22" s="25" t="n">
        <f aca="false">MIN(V22,W22)</f>
        <v>0.0176</v>
      </c>
      <c r="Y22" s="25" t="n">
        <f aca="false">IF(AND(S22&gt;0,T22&gt;0,R22&lt;=15,S22&lt;=15,T22&lt;=15,1+R22+S22+T22=O22),X22-Q22,-1)</f>
        <v>-0.0824</v>
      </c>
      <c r="AA22" s="1" t="n">
        <v>18</v>
      </c>
      <c r="AB22" s="1" t="n">
        <f aca="false">ROUND($AB$7/AA22,0)</f>
        <v>1</v>
      </c>
      <c r="AC22" s="25" t="n">
        <f aca="false">ROUNDUP(ABS(AA22*AB22-$AB$7)/$AB$7,4)</f>
        <v>0.1</v>
      </c>
      <c r="AD22" s="26" t="n">
        <f aca="false">ROUNDUP($P$9*AA22,0)</f>
        <v>1</v>
      </c>
      <c r="AE22" s="26" t="n">
        <f aca="false">AA22-(1+AD22+AF22)</f>
        <v>8</v>
      </c>
      <c r="AF22" s="26" t="n">
        <f aca="false">ROUNDUP((AA22-(1+AD22))/2,0)</f>
        <v>8</v>
      </c>
      <c r="AG22" s="1" t="n">
        <f aca="false">MIN(AE22,AF22)</f>
        <v>8</v>
      </c>
      <c r="AH22" s="25" t="n">
        <f aca="false">ROUNDDOWN(MIN(AE22,AF22)/(2*(13*AA22-AF22)),4)</f>
        <v>0.0176</v>
      </c>
      <c r="AI22" s="25" t="n">
        <f aca="false">ROUNDDOWN(AG22/(20*AA22),4)</f>
        <v>0.0222</v>
      </c>
      <c r="AJ22" s="25" t="n">
        <f aca="false">MIN(AH22,AI22)</f>
        <v>0.0176</v>
      </c>
      <c r="AK22" s="25" t="n">
        <f aca="false">IF(AND(AE22&gt;0,AF22&gt;0,AD22&lt;=15,AE22&lt;=15,AF22&lt;=15,1+AD22+AE22+AF22=AA22),AJ22-AC22,-1)</f>
        <v>-0.0824</v>
      </c>
    </row>
    <row r="23" customFormat="false" ht="14.5" hidden="false" customHeight="false" outlineLevel="0" collapsed="false">
      <c r="A23" s="7"/>
      <c r="B23" s="16" t="s">
        <v>43</v>
      </c>
      <c r="C23" s="35" t="str">
        <f aca="false">IF(Y31&gt;0,C55,"")</f>
        <v>0x10010908</v>
      </c>
      <c r="D23" s="36"/>
      <c r="E23" s="20"/>
      <c r="F23" s="20"/>
      <c r="G23" s="20"/>
      <c r="H23" s="20"/>
      <c r="I23" s="20"/>
      <c r="J23" s="20"/>
      <c r="K23" s="20"/>
      <c r="L23" s="20"/>
      <c r="O23" s="1" t="n">
        <v>19</v>
      </c>
      <c r="P23" s="1" t="n">
        <f aca="false">ROUND($P$7/O23,0)</f>
        <v>2</v>
      </c>
      <c r="Q23" s="25" t="n">
        <f aca="false">ROUNDUP(ABS(O23*P23-$P$7)/$P$7,4)</f>
        <v>0.05</v>
      </c>
      <c r="R23" s="26" t="n">
        <f aca="false">ROUNDUP($P$9*O23,0)</f>
        <v>1</v>
      </c>
      <c r="S23" s="26" t="n">
        <f aca="false">O23-(1+R23+T23)</f>
        <v>8</v>
      </c>
      <c r="T23" s="26" t="n">
        <f aca="false">ROUNDUP((O23-(1+R23))/2,0)</f>
        <v>9</v>
      </c>
      <c r="U23" s="1" t="n">
        <f aca="false">MIN(S23,T23)</f>
        <v>8</v>
      </c>
      <c r="V23" s="25" t="n">
        <f aca="false">ROUNDDOWN(MIN(S23,T23)/(2*(13*O23-T23)),4)</f>
        <v>0.0168</v>
      </c>
      <c r="W23" s="25" t="n">
        <f aca="false">ROUNDDOWN(U23/(20*O23),4)</f>
        <v>0.021</v>
      </c>
      <c r="X23" s="25" t="n">
        <f aca="false">MIN(V23,W23)</f>
        <v>0.0168</v>
      </c>
      <c r="Y23" s="25" t="n">
        <f aca="false">IF(AND(S23&gt;0,T23&gt;0,R23&lt;=15,S23&lt;=15,T23&lt;=15,1+R23+S23+T23=O23),X23-Q23,-1)</f>
        <v>-0.0332</v>
      </c>
      <c r="AA23" s="1" t="n">
        <v>19</v>
      </c>
      <c r="AB23" s="1" t="n">
        <f aca="false">ROUND($AB$7/AA23,0)</f>
        <v>1</v>
      </c>
      <c r="AC23" s="25" t="n">
        <f aca="false">ROUNDUP(ABS(AA23*AB23-$AB$7)/$AB$7,4)</f>
        <v>0.05</v>
      </c>
      <c r="AD23" s="26" t="n">
        <f aca="false">ROUNDUP($P$9*AA23,0)</f>
        <v>1</v>
      </c>
      <c r="AE23" s="26" t="n">
        <f aca="false">AA23-(1+AD23+AF23)</f>
        <v>8</v>
      </c>
      <c r="AF23" s="26" t="n">
        <f aca="false">ROUNDUP((AA23-(1+AD23))/2,0)</f>
        <v>9</v>
      </c>
      <c r="AG23" s="1" t="n">
        <f aca="false">MIN(AE23,AF23)</f>
        <v>8</v>
      </c>
      <c r="AH23" s="25" t="n">
        <f aca="false">ROUNDDOWN(MIN(AE23,AF23)/(2*(13*AA23-AF23)),4)</f>
        <v>0.0168</v>
      </c>
      <c r="AI23" s="25" t="n">
        <f aca="false">ROUNDDOWN(AG23/(20*AA23),4)</f>
        <v>0.021</v>
      </c>
      <c r="AJ23" s="25" t="n">
        <f aca="false">MIN(AH23,AI23)</f>
        <v>0.0168</v>
      </c>
      <c r="AK23" s="25" t="n">
        <f aca="false">IF(AND(AE23&gt;0,AF23&gt;0,AD23&lt;=15,AE23&lt;=15,AF23&lt;=15,1+AD23+AE23+AF23=AA23),AJ23-AC23,-1)</f>
        <v>-0.0332</v>
      </c>
    </row>
    <row r="24" customFormat="false" ht="15" hidden="false" customHeight="false" outlineLevel="0" collapsed="false">
      <c r="A24" s="7"/>
      <c r="B24" s="21"/>
      <c r="C24" s="37"/>
      <c r="D24" s="34"/>
      <c r="E24" s="20"/>
      <c r="F24" s="20"/>
      <c r="G24" s="20"/>
      <c r="H24" s="20"/>
      <c r="I24" s="20"/>
      <c r="J24" s="20"/>
      <c r="K24" s="20"/>
      <c r="L24" s="20"/>
      <c r="O24" s="1" t="n">
        <v>20</v>
      </c>
      <c r="P24" s="1" t="n">
        <f aca="false">ROUND($P$7/O24,0)</f>
        <v>2</v>
      </c>
      <c r="Q24" s="25" t="n">
        <f aca="false">ROUNDUP(ABS(O24*P24-$P$7)/$P$7,4)</f>
        <v>0</v>
      </c>
      <c r="R24" s="26" t="n">
        <f aca="false">ROUNDUP($P$9*O24,0)</f>
        <v>1</v>
      </c>
      <c r="S24" s="26" t="n">
        <f aca="false">O24-(1+R24+T24)</f>
        <v>9</v>
      </c>
      <c r="T24" s="26" t="n">
        <f aca="false">ROUNDUP((O24-(1+R24))/2,0)</f>
        <v>9</v>
      </c>
      <c r="U24" s="1" t="n">
        <f aca="false">MIN(S24,T24)</f>
        <v>9</v>
      </c>
      <c r="V24" s="25" t="n">
        <f aca="false">ROUNDDOWN(MIN(S24,T24)/(2*(13*O24-T24)),4)</f>
        <v>0.0179</v>
      </c>
      <c r="W24" s="25" t="n">
        <f aca="false">ROUNDDOWN(U24/(20*O24),4)</f>
        <v>0.0225</v>
      </c>
      <c r="X24" s="25" t="n">
        <f aca="false">MIN(V24,W24)</f>
        <v>0.0179</v>
      </c>
      <c r="Y24" s="25" t="n">
        <f aca="false">IF(AND(S24&gt;0,T24&gt;0,R24&lt;=15,S24&lt;=15,T24&lt;=15,1+R24+S24+T24=O24),X24-Q24,-1)</f>
        <v>0.0179</v>
      </c>
      <c r="AA24" s="1" t="n">
        <v>20</v>
      </c>
      <c r="AB24" s="1" t="n">
        <f aca="false">ROUND($AB$7/AA24,0)</f>
        <v>1</v>
      </c>
      <c r="AC24" s="25" t="n">
        <f aca="false">ROUNDUP(ABS(AA24*AB24-$AB$7)/$AB$7,4)</f>
        <v>0</v>
      </c>
      <c r="AD24" s="26" t="n">
        <f aca="false">ROUNDUP($P$9*AA24,0)</f>
        <v>1</v>
      </c>
      <c r="AE24" s="26" t="n">
        <f aca="false">AA24-(1+AD24+AF24)</f>
        <v>9</v>
      </c>
      <c r="AF24" s="26" t="n">
        <f aca="false">ROUNDUP((AA24-(1+AD24))/2,0)</f>
        <v>9</v>
      </c>
      <c r="AG24" s="1" t="n">
        <f aca="false">MIN(AE24,AF24)</f>
        <v>9</v>
      </c>
      <c r="AH24" s="25" t="n">
        <f aca="false">ROUNDDOWN(MIN(AE24,AF24)/(2*(13*AA24-AF24)),4)</f>
        <v>0.0179</v>
      </c>
      <c r="AI24" s="25" t="n">
        <f aca="false">ROUNDDOWN(AG24/(20*AA24),4)</f>
        <v>0.0225</v>
      </c>
      <c r="AJ24" s="25" t="n">
        <f aca="false">MIN(AH24,AI24)</f>
        <v>0.0179</v>
      </c>
      <c r="AK24" s="25" t="n">
        <f aca="false">IF(AND(AE24&gt;0,AF24&gt;0,AD24&lt;=15,AE24&lt;=15,AF24&lt;=15,1+AD24+AE24+AF24=AA24),AJ24-AC24,-1)</f>
        <v>0.0179</v>
      </c>
    </row>
    <row r="25" customFormat="false" ht="14.5" hidden="false" customHeight="false" outlineLevel="0" collapsed="false">
      <c r="B25" s="38"/>
      <c r="C25" s="39"/>
      <c r="O25" s="1" t="n">
        <v>21</v>
      </c>
      <c r="P25" s="1" t="n">
        <f aca="false">ROUND($P$7/O25,0)</f>
        <v>2</v>
      </c>
      <c r="Q25" s="25" t="n">
        <f aca="false">ROUNDUP(ABS(O25*P25-$P$7)/$P$7,4)</f>
        <v>0.05</v>
      </c>
      <c r="R25" s="26" t="n">
        <f aca="false">ROUNDUP($P$9*O25,0)</f>
        <v>1</v>
      </c>
      <c r="S25" s="26" t="n">
        <f aca="false">O25-(1+R25+T25)</f>
        <v>9</v>
      </c>
      <c r="T25" s="26" t="n">
        <f aca="false">ROUNDUP((O25-(1+R25))/2,0)</f>
        <v>10</v>
      </c>
      <c r="U25" s="1" t="n">
        <f aca="false">MIN(S25,T25)</f>
        <v>9</v>
      </c>
      <c r="V25" s="25" t="n">
        <f aca="false">ROUNDDOWN(MIN(S25,T25)/(2*(13*O25-T25)),4)</f>
        <v>0.0171</v>
      </c>
      <c r="W25" s="25" t="n">
        <f aca="false">ROUNDDOWN(U25/(20*O25),4)</f>
        <v>0.0214</v>
      </c>
      <c r="X25" s="25" t="n">
        <f aca="false">MIN(V25,W25)</f>
        <v>0.0171</v>
      </c>
      <c r="Y25" s="25" t="n">
        <f aca="false">IF(AND(S25&gt;0,T25&gt;0,R25&lt;=15,S25&lt;=15,T25&lt;=15,1+R25+S25+T25=O25),X25-Q25,-1)</f>
        <v>-0.0329</v>
      </c>
      <c r="AA25" s="1" t="n">
        <v>21</v>
      </c>
      <c r="AB25" s="1" t="n">
        <f aca="false">ROUND($AB$7/AA25,0)</f>
        <v>1</v>
      </c>
      <c r="AC25" s="25" t="n">
        <f aca="false">ROUNDUP(ABS(AA25*AB25-$AB$7)/$AB$7,4)</f>
        <v>0.05</v>
      </c>
      <c r="AD25" s="26" t="n">
        <f aca="false">ROUNDUP($P$9*AA25,0)</f>
        <v>1</v>
      </c>
      <c r="AE25" s="26" t="n">
        <f aca="false">AA25-(1+AD25+AF25)</f>
        <v>9</v>
      </c>
      <c r="AF25" s="26" t="n">
        <f aca="false">ROUNDUP((AA25-(1+AD25))/2,0)</f>
        <v>10</v>
      </c>
      <c r="AG25" s="1" t="n">
        <f aca="false">MIN(AE25,AF25)</f>
        <v>9</v>
      </c>
      <c r="AH25" s="25" t="n">
        <f aca="false">ROUNDDOWN(MIN(AE25,AF25)/(2*(13*AA25-AF25)),4)</f>
        <v>0.0171</v>
      </c>
      <c r="AI25" s="25" t="n">
        <f aca="false">ROUNDDOWN(AG25/(20*AA25),4)</f>
        <v>0.0214</v>
      </c>
      <c r="AJ25" s="25" t="n">
        <f aca="false">MIN(AH25,AI25)</f>
        <v>0.0171</v>
      </c>
      <c r="AK25" s="25" t="n">
        <f aca="false">IF(AND(AE25&gt;0,AF25&gt;0,AD25&lt;=15,AE25&lt;=15,AF25&lt;=15,1+AD25+AE25+AF25=AA25),AJ25-AC25,-1)</f>
        <v>-0.0329</v>
      </c>
    </row>
    <row r="26" customFormat="false" ht="14.5" hidden="false" customHeight="false" outlineLevel="0" collapsed="false">
      <c r="B26" s="5"/>
      <c r="C26" s="24"/>
      <c r="D26" s="24"/>
      <c r="E26" s="40"/>
      <c r="F26" s="40"/>
      <c r="G26" s="40"/>
      <c r="O26" s="1" t="n">
        <v>22</v>
      </c>
      <c r="P26" s="1" t="n">
        <f aca="false">ROUND($P$7/O26,0)</f>
        <v>2</v>
      </c>
      <c r="Q26" s="25" t="n">
        <f aca="false">ROUNDUP(ABS(O26*P26-$P$7)/$P$7,4)</f>
        <v>0.1</v>
      </c>
      <c r="R26" s="26" t="n">
        <f aca="false">ROUNDUP($P$9*O26,0)</f>
        <v>1</v>
      </c>
      <c r="S26" s="26" t="n">
        <f aca="false">O26-(1+R26+T26)</f>
        <v>10</v>
      </c>
      <c r="T26" s="26" t="n">
        <f aca="false">ROUNDUP((O26-(1+R26))/2,0)</f>
        <v>10</v>
      </c>
      <c r="U26" s="1" t="n">
        <f aca="false">MIN(S26,T26)</f>
        <v>10</v>
      </c>
      <c r="V26" s="25" t="n">
        <f aca="false">ROUNDDOWN(MIN(S26,T26)/(2*(13*O26-T26)),4)</f>
        <v>0.0181</v>
      </c>
      <c r="W26" s="25" t="n">
        <f aca="false">ROUNDDOWN(U26/(20*O26),4)</f>
        <v>0.0227</v>
      </c>
      <c r="X26" s="25" t="n">
        <f aca="false">MIN(V26,W26)</f>
        <v>0.0181</v>
      </c>
      <c r="Y26" s="25" t="n">
        <f aca="false">IF(AND(S26&gt;0,T26&gt;0,R26&lt;=15,S26&lt;=15,T26&lt;=15,1+R26+S26+T26=O26),X26-Q26,-1)</f>
        <v>-0.0819</v>
      </c>
      <c r="AA26" s="1" t="n">
        <v>22</v>
      </c>
      <c r="AB26" s="1" t="n">
        <f aca="false">ROUND($AB$7/AA26,0)</f>
        <v>1</v>
      </c>
      <c r="AC26" s="25" t="n">
        <f aca="false">ROUNDUP(ABS(AA26*AB26-$AB$7)/$AB$7,4)</f>
        <v>0.1</v>
      </c>
      <c r="AD26" s="26" t="n">
        <f aca="false">ROUNDUP($P$9*AA26,0)</f>
        <v>1</v>
      </c>
      <c r="AE26" s="26" t="n">
        <f aca="false">AA26-(1+AD26+AF26)</f>
        <v>10</v>
      </c>
      <c r="AF26" s="26" t="n">
        <f aca="false">ROUNDUP((AA26-(1+AD26))/2,0)</f>
        <v>10</v>
      </c>
      <c r="AG26" s="1" t="n">
        <f aca="false">MIN(AE26,AF26)</f>
        <v>10</v>
      </c>
      <c r="AH26" s="25" t="n">
        <f aca="false">ROUNDDOWN(MIN(AE26,AF26)/(2*(13*AA26-AF26)),4)</f>
        <v>0.0181</v>
      </c>
      <c r="AI26" s="25" t="n">
        <f aca="false">ROUNDDOWN(AG26/(20*AA26),4)</f>
        <v>0.0227</v>
      </c>
      <c r="AJ26" s="25" t="n">
        <f aca="false">MIN(AH26,AI26)</f>
        <v>0.0181</v>
      </c>
      <c r="AK26" s="25" t="n">
        <f aca="false">IF(AND(AE26&gt;0,AF26&gt;0,AD26&lt;=15,AE26&lt;=15,AF26&lt;=15,1+AD26+AE26+AF26=AA26),AJ26-AC26,-1)</f>
        <v>-0.0819</v>
      </c>
    </row>
    <row r="27" customFormat="false" ht="14.5" hidden="false" customHeight="false" outlineLevel="0" collapsed="false">
      <c r="A27" s="7"/>
      <c r="B27" s="41" t="str">
        <f aca="false">IF(C9*1000&lt;8*C6,"Error: CAN clock frequency must be &gt;8x the bit rate!",IF(AND(Y31&lt;=0,2*P8&gt;P6),"Error: Propagation time is too long for desired bit rate!",IF(Y31&lt;=0,"Error: Could not find usable settings for this configuration!","")))</f>
        <v/>
      </c>
      <c r="C27" s="41"/>
      <c r="D27" s="41"/>
      <c r="E27" s="41"/>
      <c r="F27" s="41"/>
      <c r="G27" s="41"/>
      <c r="H27" s="42"/>
      <c r="I27" s="20"/>
      <c r="J27" s="20"/>
      <c r="K27" s="20"/>
      <c r="L27" s="20"/>
      <c r="M27" s="20"/>
      <c r="N27" s="43"/>
      <c r="O27" s="1" t="n">
        <v>23</v>
      </c>
      <c r="P27" s="1" t="n">
        <f aca="false">ROUND($P$7/O27,0)</f>
        <v>2</v>
      </c>
      <c r="Q27" s="25" t="n">
        <f aca="false">ROUNDUP(ABS(O27*P27-$P$7)/$P$7,4)</f>
        <v>0.15</v>
      </c>
      <c r="R27" s="26" t="n">
        <f aca="false">ROUNDUP($P$9*O27,0)</f>
        <v>1</v>
      </c>
      <c r="S27" s="26" t="n">
        <f aca="false">O27-(1+R27+T27)</f>
        <v>10</v>
      </c>
      <c r="T27" s="26" t="n">
        <f aca="false">ROUNDUP((O27-(1+R27))/2,0)</f>
        <v>11</v>
      </c>
      <c r="U27" s="1" t="n">
        <f aca="false">MIN(S27,T27)</f>
        <v>10</v>
      </c>
      <c r="V27" s="25" t="n">
        <f aca="false">ROUNDDOWN(MIN(S27,T27)/(2*(13*O27-T27)),4)</f>
        <v>0.0173</v>
      </c>
      <c r="W27" s="25" t="n">
        <f aca="false">ROUNDDOWN(U27/(20*O27),4)</f>
        <v>0.0217</v>
      </c>
      <c r="X27" s="25" t="n">
        <f aca="false">MIN(V27,W27)</f>
        <v>0.0173</v>
      </c>
      <c r="Y27" s="25" t="n">
        <f aca="false">IF(AND(S27&gt;0,T27&gt;0,R27&lt;=15,S27&lt;=15,T27&lt;=15,1+R27+S27+T27=O27),X27-Q27,-1)</f>
        <v>-0.1327</v>
      </c>
      <c r="AA27" s="1" t="n">
        <v>23</v>
      </c>
      <c r="AB27" s="1" t="n">
        <f aca="false">ROUND($AB$7/AA27,0)</f>
        <v>1</v>
      </c>
      <c r="AC27" s="25" t="n">
        <f aca="false">ROUNDUP(ABS(AA27*AB27-$AB$7)/$AB$7,4)</f>
        <v>0.15</v>
      </c>
      <c r="AD27" s="26" t="n">
        <f aca="false">ROUNDUP($P$9*AA27,0)</f>
        <v>1</v>
      </c>
      <c r="AE27" s="26" t="n">
        <f aca="false">AA27-(1+AD27+AF27)</f>
        <v>10</v>
      </c>
      <c r="AF27" s="26" t="n">
        <f aca="false">ROUNDUP((AA27-(1+AD27))/2,0)</f>
        <v>11</v>
      </c>
      <c r="AG27" s="1" t="n">
        <f aca="false">MIN(AE27,AF27)</f>
        <v>10</v>
      </c>
      <c r="AH27" s="25" t="n">
        <f aca="false">ROUNDDOWN(MIN(AE27,AF27)/(2*(13*AA27-AF27)),4)</f>
        <v>0.0173</v>
      </c>
      <c r="AI27" s="25" t="n">
        <f aca="false">ROUNDDOWN(AG27/(20*AA27),4)</f>
        <v>0.0217</v>
      </c>
      <c r="AJ27" s="25" t="n">
        <f aca="false">MIN(AH27,AI27)</f>
        <v>0.0173</v>
      </c>
      <c r="AK27" s="25" t="n">
        <f aca="false">IF(AND(AE27&gt;0,AF27&gt;0,AD27&lt;=15,AE27&lt;=15,AF27&lt;=15,1+AD27+AE27+AF27=AA27),AJ27-AC27,-1)</f>
        <v>-0.1327</v>
      </c>
    </row>
    <row r="28" customFormat="false" ht="14.5" hidden="false" customHeight="false" outlineLevel="0" collapsed="false">
      <c r="A28" s="7"/>
      <c r="B28" s="41" t="str">
        <f aca="false">IF(AND(B27="",MIN(Q12:Q29)&gt;0),"Warning: Exact bit rate cannot be derived from this CAN clock frequency!","")</f>
        <v/>
      </c>
      <c r="C28" s="41"/>
      <c r="D28" s="41"/>
      <c r="E28" s="41"/>
      <c r="F28" s="41"/>
      <c r="G28" s="41"/>
      <c r="H28" s="42"/>
      <c r="I28" s="20"/>
      <c r="J28" s="20"/>
      <c r="K28" s="20"/>
      <c r="L28" s="20"/>
      <c r="M28" s="20"/>
      <c r="N28" s="43"/>
      <c r="O28" s="1" t="n">
        <v>24</v>
      </c>
      <c r="P28" s="1" t="n">
        <f aca="false">ROUND($P$7/O28,0)</f>
        <v>2</v>
      </c>
      <c r="Q28" s="25" t="n">
        <f aca="false">ROUNDUP(ABS(O28*P28-$P$7)/$P$7,4)</f>
        <v>0.2</v>
      </c>
      <c r="R28" s="26" t="n">
        <f aca="false">ROUNDUP($P$9*O28,0)</f>
        <v>1</v>
      </c>
      <c r="S28" s="26" t="n">
        <f aca="false">O28-(1+R28+T28)</f>
        <v>11</v>
      </c>
      <c r="T28" s="26" t="n">
        <f aca="false">ROUNDUP((O28-(1+R28))/2,0)</f>
        <v>11</v>
      </c>
      <c r="U28" s="1" t="n">
        <f aca="false">MIN(S28,T28)</f>
        <v>11</v>
      </c>
      <c r="V28" s="25" t="n">
        <f aca="false">ROUNDDOWN(MIN(S28,T28)/(2*(13*O28-T28)),4)</f>
        <v>0.0182</v>
      </c>
      <c r="W28" s="25" t="n">
        <f aca="false">ROUNDDOWN(U28/(20*O28),4)</f>
        <v>0.0229</v>
      </c>
      <c r="X28" s="25" t="n">
        <f aca="false">MIN(V28,W28)</f>
        <v>0.0182</v>
      </c>
      <c r="Y28" s="25" t="n">
        <f aca="false">IF(AND(S28&gt;0,T28&gt;0,R28&lt;=15,S28&lt;=15,T28&lt;=15,1+R28+S28+T28=O28),X28-Q28,-1)</f>
        <v>-0.1818</v>
      </c>
      <c r="AA28" s="1" t="n">
        <v>24</v>
      </c>
      <c r="AB28" s="1" t="n">
        <f aca="false">ROUND($AB$7/AA28,0)</f>
        <v>1</v>
      </c>
      <c r="AC28" s="25" t="n">
        <f aca="false">ROUNDUP(ABS(AA28*AB28-$AB$7)/$AB$7,4)</f>
        <v>0.2</v>
      </c>
      <c r="AD28" s="26" t="n">
        <f aca="false">ROUNDUP($P$9*AA28,0)</f>
        <v>1</v>
      </c>
      <c r="AE28" s="26" t="n">
        <f aca="false">AA28-(1+AD28+AF28)</f>
        <v>11</v>
      </c>
      <c r="AF28" s="26" t="n">
        <f aca="false">ROUNDUP((AA28-(1+AD28))/2,0)</f>
        <v>11</v>
      </c>
      <c r="AG28" s="1" t="n">
        <f aca="false">MIN(AE28,AF28)</f>
        <v>11</v>
      </c>
      <c r="AH28" s="25" t="n">
        <f aca="false">ROUNDDOWN(MIN(AE28,AF28)/(2*(13*AA28-AF28)),4)</f>
        <v>0.0182</v>
      </c>
      <c r="AI28" s="25" t="n">
        <f aca="false">ROUNDDOWN(AG28/(20*AA28),4)</f>
        <v>0.0229</v>
      </c>
      <c r="AJ28" s="25" t="n">
        <f aca="false">MIN(AH28,AI28)</f>
        <v>0.0182</v>
      </c>
      <c r="AK28" s="25" t="n">
        <f aca="false">IF(AND(AE28&gt;0,AF28&gt;0,AD28&lt;=15,AE28&lt;=15,AF28&lt;=15,1+AD28+AE28+AF28=AA28),AJ28-AC28,-1)</f>
        <v>-0.1818</v>
      </c>
    </row>
    <row r="29" customFormat="false" ht="14.5" hidden="false" customHeight="false" outlineLevel="0" collapsed="false">
      <c r="A29" s="7"/>
      <c r="B29" s="41" t="str">
        <f aca="false">IF(AND(B27="",(2*P8&gt;P6)),"Warning: Propagation time is approaching the limit for this bit rate!","")</f>
        <v/>
      </c>
      <c r="C29" s="41"/>
      <c r="D29" s="41"/>
      <c r="E29" s="41"/>
      <c r="F29" s="41"/>
      <c r="G29" s="41"/>
      <c r="H29" s="42"/>
      <c r="I29" s="20" t="str">
        <f aca="false">IF(B29&lt;&gt;"","Based on a rule of thumb from app note SLLA270","")</f>
        <v/>
      </c>
      <c r="J29" s="20"/>
      <c r="K29" s="20"/>
      <c r="L29" s="20"/>
      <c r="M29" s="20"/>
      <c r="N29" s="43"/>
      <c r="O29" s="1" t="n">
        <v>25</v>
      </c>
      <c r="P29" s="1" t="n">
        <f aca="false">ROUND($P$7/O29,0)</f>
        <v>2</v>
      </c>
      <c r="Q29" s="25" t="n">
        <f aca="false">ROUNDUP(ABS(O29*P29-$P$7)/$P$7,4)</f>
        <v>0.25</v>
      </c>
      <c r="R29" s="26" t="n">
        <f aca="false">ROUNDUP($P$9*O29,0)</f>
        <v>1</v>
      </c>
      <c r="S29" s="26" t="n">
        <f aca="false">O29-(1+R29+T29)</f>
        <v>11</v>
      </c>
      <c r="T29" s="26" t="n">
        <f aca="false">ROUNDUP((O29-(1+R29))/2,0)</f>
        <v>12</v>
      </c>
      <c r="U29" s="1" t="n">
        <f aca="false">MIN(S29,T29)</f>
        <v>11</v>
      </c>
      <c r="V29" s="25" t="n">
        <f aca="false">ROUNDDOWN(MIN(S29,T29)/(2*(13*O29-T29)),4)</f>
        <v>0.0175</v>
      </c>
      <c r="W29" s="25" t="n">
        <f aca="false">ROUNDDOWN(U29/(20*O29),4)</f>
        <v>0.022</v>
      </c>
      <c r="X29" s="25" t="n">
        <f aca="false">MIN(V29,W29)</f>
        <v>0.0175</v>
      </c>
      <c r="Y29" s="25" t="n">
        <f aca="false">IF(AND(S29&gt;0,T29&gt;0,R29&lt;=15,S29&lt;=15,T29&lt;=15,1+R29+S29+T29=O29),X29-Q29,-1)</f>
        <v>-0.2325</v>
      </c>
      <c r="AA29" s="1" t="n">
        <v>25</v>
      </c>
      <c r="AB29" s="1" t="n">
        <f aca="false">ROUND($AB$7/AA29,0)</f>
        <v>1</v>
      </c>
      <c r="AC29" s="25" t="n">
        <f aca="false">ROUNDUP(ABS(AA29*AB29-$AB$7)/$AB$7,4)</f>
        <v>0.25</v>
      </c>
      <c r="AD29" s="26" t="n">
        <f aca="false">ROUNDUP($P$9*AA29,0)</f>
        <v>1</v>
      </c>
      <c r="AE29" s="26" t="n">
        <f aca="false">AA29-(1+AD29+AF29)</f>
        <v>11</v>
      </c>
      <c r="AF29" s="26" t="n">
        <f aca="false">ROUNDUP((AA29-(1+AD29))/2,0)</f>
        <v>12</v>
      </c>
      <c r="AG29" s="1" t="n">
        <f aca="false">MIN(AE29,AF29)</f>
        <v>11</v>
      </c>
      <c r="AH29" s="25" t="n">
        <f aca="false">ROUNDDOWN(MIN(AE29,AF29)/(2*(13*AA29-AF29)),4)</f>
        <v>0.0175</v>
      </c>
      <c r="AI29" s="25" t="n">
        <f aca="false">ROUNDDOWN(AG29/(20*AA29),4)</f>
        <v>0.022</v>
      </c>
      <c r="AJ29" s="25" t="n">
        <f aca="false">MIN(AH29,AI29)</f>
        <v>0.0175</v>
      </c>
      <c r="AK29" s="25" t="n">
        <f aca="false">IF(AND(AE29&gt;0,AF29&gt;0,AD29&lt;=15,AE29&lt;=15,AF29&lt;=15,1+AD29+AE29+AF29=AA29),AJ29-AC29,-1)</f>
        <v>-0.2325</v>
      </c>
    </row>
    <row r="30" customFormat="false" ht="14.5" hidden="false" customHeight="false" outlineLevel="0" collapsed="false">
      <c r="B30" s="38"/>
      <c r="C30" s="39"/>
      <c r="D30" s="39"/>
      <c r="E30" s="38"/>
      <c r="F30" s="38"/>
      <c r="G30" s="38"/>
    </row>
    <row r="31" customFormat="false" ht="15" hidden="false" customHeight="false" outlineLevel="0" collapsed="false">
      <c r="B31" s="5" t="s">
        <v>44</v>
      </c>
      <c r="C31" s="24"/>
      <c r="X31" s="1" t="s">
        <v>45</v>
      </c>
      <c r="Y31" s="25" t="n">
        <f aca="false">MAX(Y12:Y29)</f>
        <v>0.0179</v>
      </c>
      <c r="AJ31" s="1" t="s">
        <v>45</v>
      </c>
      <c r="AK31" s="25" t="n">
        <f aca="false">MAX(AK12:AK29)</f>
        <v>0.0179</v>
      </c>
    </row>
    <row r="32" customFormat="false" ht="14.5" hidden="false" customHeight="false" outlineLevel="0" collapsed="false">
      <c r="B32" s="27" t="s">
        <v>33</v>
      </c>
      <c r="C32" s="28" t="n">
        <f aca="false">IF(AK31&gt;0,INDEX(AA12:AA29,AK32),"")</f>
        <v>20</v>
      </c>
      <c r="D32" s="29"/>
      <c r="E32" s="20" t="s">
        <v>34</v>
      </c>
      <c r="F32" s="20"/>
      <c r="G32" s="20"/>
      <c r="H32" s="20"/>
      <c r="I32" s="20"/>
      <c r="J32" s="20"/>
      <c r="K32" s="20"/>
      <c r="L32" s="20"/>
      <c r="X32" s="1" t="s">
        <v>46</v>
      </c>
      <c r="Y32" s="1" t="n">
        <f aca="false">MATCH(Y31,Y12:Y29,0)</f>
        <v>13</v>
      </c>
      <c r="AJ32" s="1" t="s">
        <v>46</v>
      </c>
      <c r="AK32" s="1" t="n">
        <f aca="false">MATCH(AK31,AK12:AK29,0)</f>
        <v>13</v>
      </c>
    </row>
    <row r="33" customFormat="false" ht="14.5" hidden="false" customHeight="false" outlineLevel="0" collapsed="false">
      <c r="B33" s="30" t="s">
        <v>35</v>
      </c>
      <c r="C33" s="31" t="n">
        <f aca="false">IF(AK31&gt;0,INDEX(AB12:AB29,AK32),"")</f>
        <v>1</v>
      </c>
      <c r="D33" s="29"/>
      <c r="E33" s="20"/>
      <c r="F33" s="20"/>
      <c r="G33" s="20"/>
      <c r="H33" s="20"/>
      <c r="I33" s="20"/>
      <c r="J33" s="20"/>
      <c r="K33" s="20"/>
      <c r="L33" s="20"/>
    </row>
    <row r="34" customFormat="false" ht="14.5" hidden="false" customHeight="false" outlineLevel="0" collapsed="false">
      <c r="B34" s="30" t="s">
        <v>36</v>
      </c>
      <c r="C34" s="31" t="n">
        <f aca="false">IF(AK31&gt;0,INDEX(AD12:AD29,AK32),"")</f>
        <v>1</v>
      </c>
      <c r="D34" s="29"/>
      <c r="E34" s="20"/>
      <c r="F34" s="20"/>
      <c r="G34" s="20"/>
      <c r="H34" s="20"/>
      <c r="I34" s="20"/>
      <c r="J34" s="20"/>
      <c r="K34" s="20"/>
      <c r="L34" s="20"/>
    </row>
    <row r="35" customFormat="false" ht="14.5" hidden="false" customHeight="false" outlineLevel="0" collapsed="false">
      <c r="B35" s="30" t="s">
        <v>37</v>
      </c>
      <c r="C35" s="31" t="n">
        <f aca="false">IF(AK31&gt;0,INDEX(AE12:AE29,AK32),"")</f>
        <v>9</v>
      </c>
      <c r="D35" s="29"/>
      <c r="E35" s="20"/>
      <c r="F35" s="20"/>
      <c r="G35" s="20"/>
      <c r="H35" s="20"/>
      <c r="I35" s="20"/>
      <c r="J35" s="20"/>
      <c r="K35" s="20"/>
      <c r="L35" s="20"/>
    </row>
    <row r="36" customFormat="false" ht="14.5" hidden="false" customHeight="false" outlineLevel="0" collapsed="false">
      <c r="B36" s="30" t="s">
        <v>38</v>
      </c>
      <c r="C36" s="31" t="n">
        <f aca="false">IF(AK31&gt;0,INDEX(AF12:AF29,AK32),"")</f>
        <v>9</v>
      </c>
      <c r="D36" s="29"/>
      <c r="E36" s="20"/>
      <c r="F36" s="20"/>
      <c r="G36" s="20"/>
      <c r="H36" s="20"/>
      <c r="I36" s="20"/>
      <c r="J36" s="20"/>
      <c r="K36" s="20"/>
      <c r="L36" s="20"/>
    </row>
    <row r="37" customFormat="false" ht="14.5" hidden="false" customHeight="false" outlineLevel="0" collapsed="false">
      <c r="B37" s="30" t="s">
        <v>39</v>
      </c>
      <c r="C37" s="31" t="n">
        <f aca="false">IF(AK31&gt;0,INDEX(AG12:AG29,AK32),"")</f>
        <v>9</v>
      </c>
      <c r="D37" s="29"/>
      <c r="E37" s="20"/>
      <c r="F37" s="20"/>
      <c r="G37" s="20"/>
      <c r="H37" s="20"/>
      <c r="I37" s="20"/>
      <c r="J37" s="20"/>
      <c r="K37" s="20"/>
      <c r="L37" s="20"/>
    </row>
    <row r="38" customFormat="false" ht="14.5" hidden="false" customHeight="false" outlineLevel="0" collapsed="false">
      <c r="B38" s="30" t="s">
        <v>40</v>
      </c>
      <c r="C38" s="32" t="n">
        <f aca="false">(1+C34+C35)/(1+C34+C35+C36)</f>
        <v>0.55</v>
      </c>
      <c r="D38" s="29"/>
      <c r="E38" s="20"/>
      <c r="F38" s="20"/>
      <c r="G38" s="20"/>
      <c r="H38" s="20"/>
      <c r="I38" s="20"/>
      <c r="J38" s="20"/>
      <c r="K38" s="20"/>
      <c r="L38" s="20"/>
    </row>
    <row r="39" customFormat="false" ht="14.5" hidden="false" customHeight="false" outlineLevel="0" collapsed="false">
      <c r="B39" s="30"/>
      <c r="C39" s="31"/>
      <c r="D39" s="29"/>
      <c r="E39" s="20"/>
      <c r="F39" s="20"/>
      <c r="G39" s="20"/>
      <c r="H39" s="20"/>
      <c r="I39" s="20"/>
      <c r="J39" s="20"/>
      <c r="K39" s="20"/>
      <c r="L39" s="20"/>
    </row>
    <row r="40" customFormat="false" ht="14.5" hidden="false" customHeight="false" outlineLevel="0" collapsed="false">
      <c r="B40" s="16" t="str">
        <f aca="false">IF(AND(Y50&gt;0,(C28*1000)/(C32*C33)=C25),"","Actual bit rate (kilobits/sec)")</f>
        <v>Actual bit rate (kilobits/sec)</v>
      </c>
      <c r="C40" s="33" t="str">
        <f aca="false">IF(AND(AK31&gt;0,(C28*1000)/(C32*C33)=C25),"",(C28*1000)/(C32*C33))</f>
        <v/>
      </c>
      <c r="D40" s="34"/>
      <c r="E40" s="20" t="str">
        <f aca="false">IF(C40&lt;&gt;"","If the nominal bit rate is not exact, the actual value is shown here","")</f>
        <v/>
      </c>
      <c r="F40" s="20"/>
      <c r="G40" s="20"/>
      <c r="H40" s="20"/>
      <c r="I40" s="20"/>
      <c r="J40" s="20"/>
      <c r="K40" s="20"/>
      <c r="L40" s="20"/>
    </row>
    <row r="41" customFormat="false" ht="14.5" hidden="false" customHeight="false" outlineLevel="0" collapsed="false">
      <c r="B41" s="16" t="s">
        <v>41</v>
      </c>
      <c r="C41" s="35" t="n">
        <f aca="false">IF(AK31&gt;0,AK31,"")</f>
        <v>0.0179</v>
      </c>
      <c r="D41" s="36"/>
      <c r="E41" s="20" t="s">
        <v>47</v>
      </c>
      <c r="F41" s="20"/>
      <c r="G41" s="20"/>
      <c r="H41" s="20"/>
      <c r="I41" s="20"/>
      <c r="J41" s="20"/>
      <c r="K41" s="20"/>
      <c r="L41" s="20"/>
    </row>
    <row r="42" customFormat="false" ht="14.5" hidden="false" customHeight="false" outlineLevel="0" collapsed="false">
      <c r="B42" s="16" t="s">
        <v>48</v>
      </c>
      <c r="C42" s="35" t="str">
        <f aca="false">C64</f>
        <v>0x00000988</v>
      </c>
      <c r="D42" s="36"/>
      <c r="E42" s="20"/>
      <c r="F42" s="20"/>
      <c r="G42" s="20"/>
      <c r="H42" s="20"/>
      <c r="I42" s="20"/>
      <c r="J42" s="20"/>
      <c r="K42" s="20"/>
      <c r="L42" s="20"/>
      <c r="P42" s="2"/>
      <c r="S42" s="44"/>
    </row>
    <row r="43" customFormat="false" ht="15" hidden="false" customHeight="false" outlineLevel="0" collapsed="false">
      <c r="B43" s="21"/>
      <c r="C43" s="37"/>
      <c r="D43" s="34"/>
      <c r="E43" s="20"/>
      <c r="F43" s="20"/>
      <c r="G43" s="20"/>
      <c r="H43" s="20"/>
      <c r="I43" s="20"/>
      <c r="J43" s="20"/>
      <c r="K43" s="20"/>
      <c r="L43" s="20"/>
      <c r="P43" s="2"/>
      <c r="S43" s="44"/>
    </row>
    <row r="46" customFormat="false" ht="14.5" hidden="false" customHeight="false" outlineLevel="0" collapsed="false">
      <c r="B46" s="40"/>
      <c r="C46" s="24"/>
    </row>
    <row r="47" customFormat="false" ht="14.5" hidden="false" customHeight="false" outlineLevel="0" collapsed="false">
      <c r="A47" s="7"/>
      <c r="B47" s="45"/>
      <c r="C47" s="46"/>
      <c r="D47" s="29"/>
    </row>
    <row r="48" customFormat="false" ht="15" hidden="false" customHeight="false" outlineLevel="0" collapsed="false">
      <c r="A48" s="7"/>
      <c r="B48" s="47" t="s">
        <v>49</v>
      </c>
      <c r="C48" s="47"/>
      <c r="D48" s="1"/>
      <c r="E48" s="48"/>
      <c r="F48" s="49"/>
      <c r="G48" s="50"/>
      <c r="H48" s="44"/>
    </row>
    <row r="49" customFormat="false" ht="14.5" hidden="false" customHeight="false" outlineLevel="0" collapsed="false">
      <c r="A49" s="7"/>
      <c r="B49" s="27" t="s">
        <v>50</v>
      </c>
      <c r="C49" s="28" t="n">
        <f aca="false">C15+C16-1</f>
        <v>9</v>
      </c>
      <c r="D49" s="14"/>
      <c r="E49" s="51"/>
      <c r="F49" s="44"/>
      <c r="H49" s="44"/>
    </row>
    <row r="50" customFormat="false" ht="14.5" hidden="false" customHeight="false" outlineLevel="0" collapsed="false">
      <c r="A50" s="7"/>
      <c r="B50" s="30" t="s">
        <v>51</v>
      </c>
      <c r="C50" s="31" t="n">
        <f aca="false">C17-1</f>
        <v>8</v>
      </c>
      <c r="D50" s="14"/>
      <c r="F50" s="44"/>
      <c r="H50" s="1"/>
    </row>
    <row r="51" customFormat="false" ht="14.5" hidden="false" customHeight="false" outlineLevel="0" collapsed="false">
      <c r="A51" s="7"/>
      <c r="B51" s="30" t="s">
        <v>52</v>
      </c>
      <c r="C51" s="31" t="n">
        <f aca="false">C18-1</f>
        <v>8</v>
      </c>
      <c r="D51" s="14"/>
      <c r="F51" s="44"/>
      <c r="H51" s="1"/>
    </row>
    <row r="52" customFormat="false" ht="14.5" hidden="false" customHeight="false" outlineLevel="0" collapsed="false">
      <c r="A52" s="7"/>
      <c r="B52" s="30" t="s">
        <v>53</v>
      </c>
      <c r="C52" s="31" t="n">
        <f aca="false">C14-1</f>
        <v>1</v>
      </c>
      <c r="D52" s="14"/>
      <c r="F52" s="44"/>
      <c r="H52" s="1"/>
    </row>
    <row r="53" customFormat="false" ht="14.5" hidden="false" customHeight="false" outlineLevel="0" collapsed="false">
      <c r="A53" s="7"/>
      <c r="B53" s="30"/>
      <c r="C53" s="31"/>
      <c r="D53" s="14"/>
      <c r="F53" s="44"/>
      <c r="H53" s="1"/>
    </row>
    <row r="54" customFormat="false" ht="14.5" hidden="false" customHeight="false" outlineLevel="0" collapsed="false">
      <c r="A54" s="7"/>
      <c r="B54" s="30" t="s">
        <v>54</v>
      </c>
      <c r="C54" s="31" t="n">
        <f aca="false">C52*POWER(2,16)+C51*POWER(2,25)+C49*POWER(2,8)+C50*POWER(2,0)</f>
        <v>268503304</v>
      </c>
      <c r="D54" s="14"/>
      <c r="F54" s="52"/>
      <c r="H54" s="1"/>
    </row>
    <row r="55" customFormat="false" ht="15" hidden="false" customHeight="false" outlineLevel="0" collapsed="false">
      <c r="A55" s="7"/>
      <c r="B55" s="53" t="s">
        <v>55</v>
      </c>
      <c r="C55" s="54" t="str">
        <f aca="false">CONCATENATE("0x",DEC2HEX(C54,8))</f>
        <v>0x10010908</v>
      </c>
      <c r="D55" s="14"/>
      <c r="F55" s="44"/>
      <c r="H55" s="1"/>
    </row>
    <row r="56" customFormat="false" ht="14.5" hidden="false" customHeight="false" outlineLevel="0" collapsed="false">
      <c r="A56" s="7"/>
      <c r="B56" s="38"/>
      <c r="C56" s="39"/>
      <c r="D56" s="1"/>
      <c r="F56" s="44"/>
      <c r="H56" s="1"/>
    </row>
    <row r="57" customFormat="false" ht="15" hidden="false" customHeight="false" outlineLevel="0" collapsed="false">
      <c r="A57" s="7"/>
      <c r="B57" s="47" t="s">
        <v>49</v>
      </c>
      <c r="C57" s="47"/>
      <c r="D57" s="1"/>
      <c r="E57" s="48"/>
      <c r="F57" s="49"/>
      <c r="G57" s="50"/>
      <c r="H57" s="1"/>
    </row>
    <row r="58" customFormat="false" ht="14.5" hidden="false" customHeight="false" outlineLevel="0" collapsed="false">
      <c r="A58" s="7"/>
      <c r="B58" s="27" t="s">
        <v>56</v>
      </c>
      <c r="C58" s="28" t="n">
        <f aca="false">C34+C35-1</f>
        <v>9</v>
      </c>
      <c r="D58" s="14"/>
      <c r="E58" s="51"/>
      <c r="F58" s="44"/>
      <c r="H58" s="1"/>
    </row>
    <row r="59" customFormat="false" ht="14.5" hidden="false" customHeight="false" outlineLevel="0" collapsed="false">
      <c r="A59" s="7"/>
      <c r="B59" s="30" t="s">
        <v>57</v>
      </c>
      <c r="C59" s="31" t="n">
        <f aca="false">C36-1</f>
        <v>8</v>
      </c>
      <c r="D59" s="14"/>
      <c r="F59" s="44"/>
      <c r="H59" s="1"/>
    </row>
    <row r="60" customFormat="false" ht="14.5" hidden="false" customHeight="false" outlineLevel="0" collapsed="false">
      <c r="A60" s="7"/>
      <c r="B60" s="30" t="s">
        <v>58</v>
      </c>
      <c r="C60" s="31" t="n">
        <f aca="false">C37-1</f>
        <v>8</v>
      </c>
      <c r="D60" s="14"/>
      <c r="F60" s="44"/>
      <c r="H60" s="1"/>
    </row>
    <row r="61" customFormat="false" ht="14.5" hidden="false" customHeight="false" outlineLevel="0" collapsed="false">
      <c r="A61" s="7"/>
      <c r="B61" s="30" t="s">
        <v>59</v>
      </c>
      <c r="C61" s="31" t="n">
        <f aca="false">C33-1</f>
        <v>0</v>
      </c>
      <c r="D61" s="14"/>
      <c r="F61" s="44"/>
      <c r="H61" s="1"/>
    </row>
    <row r="62" customFormat="false" ht="14.5" hidden="false" customHeight="false" outlineLevel="0" collapsed="false">
      <c r="A62" s="7"/>
      <c r="B62" s="30"/>
      <c r="C62" s="31"/>
      <c r="D62" s="14"/>
      <c r="F62" s="52"/>
      <c r="H62" s="1"/>
    </row>
    <row r="63" customFormat="false" ht="14.5" hidden="false" customHeight="false" outlineLevel="0" collapsed="false">
      <c r="A63" s="7"/>
      <c r="B63" s="30" t="s">
        <v>60</v>
      </c>
      <c r="C63" s="31" t="n">
        <f aca="false">C61*POWER(2,16)+C60*POWER(2,0)+C58*POWER(2,8)+C59*POWER(2,4)</f>
        <v>2440</v>
      </c>
      <c r="D63" s="14"/>
      <c r="F63" s="52"/>
      <c r="H63" s="1"/>
    </row>
    <row r="64" customFormat="false" ht="15" hidden="false" customHeight="false" outlineLevel="0" collapsed="false">
      <c r="A64" s="7"/>
      <c r="B64" s="53" t="s">
        <v>61</v>
      </c>
      <c r="C64" s="54" t="str">
        <f aca="false">CONCATENATE("0x",DEC2HEX(C63,8))</f>
        <v>0x00000988</v>
      </c>
      <c r="D64" s="14"/>
      <c r="F64" s="44"/>
      <c r="H64" s="1"/>
    </row>
    <row r="65" customFormat="false" ht="14.5" hidden="false" customHeight="false" outlineLevel="0" collapsed="false">
      <c r="B65" s="38"/>
      <c r="C65" s="39"/>
    </row>
  </sheetData>
  <mergeCells count="40">
    <mergeCell ref="B1:M1"/>
    <mergeCell ref="B2:M2"/>
    <mergeCell ref="B3:M3"/>
    <mergeCell ref="C5:L5"/>
    <mergeCell ref="O5:P5"/>
    <mergeCell ref="AA5:AB5"/>
    <mergeCell ref="G6:L6"/>
    <mergeCell ref="E7:L7"/>
    <mergeCell ref="E8:L8"/>
    <mergeCell ref="E9:L9"/>
    <mergeCell ref="E13:L13"/>
    <mergeCell ref="E14:L14"/>
    <mergeCell ref="E15:L15"/>
    <mergeCell ref="E16:L16"/>
    <mergeCell ref="E17:L17"/>
    <mergeCell ref="E18:L18"/>
    <mergeCell ref="E19:L19"/>
    <mergeCell ref="E21:L21"/>
    <mergeCell ref="E22:L22"/>
    <mergeCell ref="E23:L23"/>
    <mergeCell ref="E24:L24"/>
    <mergeCell ref="B27:G27"/>
    <mergeCell ref="I27:M27"/>
    <mergeCell ref="B28:G28"/>
    <mergeCell ref="I28:M28"/>
    <mergeCell ref="B29:G29"/>
    <mergeCell ref="I29:M29"/>
    <mergeCell ref="E32:L32"/>
    <mergeCell ref="E33:L33"/>
    <mergeCell ref="E34:L34"/>
    <mergeCell ref="E35:L35"/>
    <mergeCell ref="E36:L36"/>
    <mergeCell ref="E37:L37"/>
    <mergeCell ref="E38:L38"/>
    <mergeCell ref="E40:L40"/>
    <mergeCell ref="E41:L41"/>
    <mergeCell ref="E42:L42"/>
    <mergeCell ref="E43:L43"/>
    <mergeCell ref="B48:C48"/>
    <mergeCell ref="B57:C57"/>
  </mergeCells>
  <conditionalFormatting sqref="Y12:Y29">
    <cfRule type="cellIs" priority="2" operator="lessThanOrEqual" aboveAverage="0" equalAverage="0" bottom="0" percent="0" rank="0" text="" dxfId="0">
      <formula>0</formula>
    </cfRule>
  </conditionalFormatting>
  <conditionalFormatting sqref="R12:T29">
    <cfRule type="cellIs" priority="3" operator="lessThanOr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8</formula>
    </cfRule>
  </conditionalFormatting>
  <conditionalFormatting sqref="AK12:AK29">
    <cfRule type="cellIs" priority="5" operator="lessThanOrEqual" aboveAverage="0" equalAverage="0" bottom="0" percent="0" rank="0" text="" dxfId="3">
      <formula>0</formula>
    </cfRule>
  </conditionalFormatting>
  <conditionalFormatting sqref="AD12:AF29">
    <cfRule type="cellIs" priority="6" operator="lessThanOr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8</formula>
    </cfRule>
  </conditionalFormatting>
  <conditionalFormatting sqref="C23:C24">
    <cfRule type="expression" priority="8" aboveAverage="0" equalAverage="0" bottom="0" percent="0" rank="0" text="" dxfId="6">
      <formula>OR($B$27&lt;&gt;"")</formula>
    </cfRule>
    <cfRule type="expression" priority="9" aboveAverage="0" equalAverage="0" bottom="0" percent="0" rank="0" text="" dxfId="7">
      <formula>OR($B$28&lt;&gt;"",$B$29&lt;&gt;"")</formula>
    </cfRule>
  </conditionalFormatting>
  <conditionalFormatting sqref="C42:C43">
    <cfRule type="expression" priority="10" aboveAverage="0" equalAverage="0" bottom="0" percent="0" rank="0" text="" dxfId="8">
      <formula>OR($B$27&lt;&gt;"")</formula>
    </cfRule>
    <cfRule type="expression" priority="11" aboveAverage="0" equalAverage="0" bottom="0" percent="0" rank="0" text="" dxfId="9">
      <formula>OR($B$28&lt;&gt;"",$B$29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21:05:14Z</dcterms:created>
  <dc:creator>Haun, Adam</dc:creator>
  <dc:description/>
  <dc:language>en-US</dc:language>
  <cp:lastModifiedBy>Temburu, Yashwant</cp:lastModifiedBy>
  <dcterms:modified xsi:type="dcterms:W3CDTF">2021-05-31T14:42:30Z</dcterms:modified>
  <cp:revision>0</cp:revision>
  <dc:subject/>
  <dc:title/>
</cp:coreProperties>
</file>