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C$3:$I$9</definedName>
    <definedName function="false" hidden="true" localSheetId="0" name="_xlnm._FilterDatabase" vbProcedure="false">BOM!$A$4:$K$97</definedName>
    <definedName function="false" hidden="false" name="Boards2Build" vbProcedure="false">#REF!</definedName>
    <definedName function="false" hidden="false" name="title" vbProcedure="false">BOM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3">
  <si>
    <t xml:space="preserve">LED BackLight- Master BOM</t>
  </si>
  <si>
    <t xml:space="preserve"> </t>
  </si>
  <si>
    <t xml:space="preserve">[R1].1</t>
  </si>
  <si>
    <t xml:space="preserve">Item</t>
  </si>
  <si>
    <t xml:space="preserve">Macro Name</t>
  </si>
  <si>
    <t xml:space="preserve">Ref. Des</t>
  </si>
  <si>
    <t xml:space="preserve">Type</t>
  </si>
  <si>
    <t xml:space="preserve">Description</t>
  </si>
  <si>
    <t xml:space="preserve"># needed per macro</t>
  </si>
  <si>
    <t xml:space="preserve"># needed per board</t>
  </si>
  <si>
    <t xml:space="preserve">Digikey Part #</t>
  </si>
  <si>
    <t xml:space="preserve">Mouser Part #</t>
  </si>
  <si>
    <t xml:space="preserve">Newark</t>
  </si>
  <si>
    <t xml:space="preserve">Comments</t>
  </si>
  <si>
    <t xml:space="preserve">Main</t>
  </si>
  <si>
    <t xml:space="preserve">C1,C2,C3,C4</t>
  </si>
  <si>
    <t xml:space="preserve">C</t>
  </si>
  <si>
    <t xml:space="preserve">Elec. Cap - 330uf, 63V, Alum. Radial</t>
  </si>
  <si>
    <t xml:space="preserve">P5195-ND</t>
  </si>
  <si>
    <t xml:space="preserve">TB1,TB2,TB3,TB4, TB5,TB6,TB7,TB8</t>
  </si>
  <si>
    <t xml:space="preserve">TB</t>
  </si>
  <si>
    <t xml:space="preserve">Terminals (2 screw) 5.08mm, 7.5mm wide</t>
  </si>
  <si>
    <t xml:space="preserve">ED1975-ND</t>
  </si>
  <si>
    <t xml:space="preserve">BS1,BS2,BS3,BS4</t>
  </si>
  <si>
    <t xml:space="preserve">BC</t>
  </si>
  <si>
    <t xml:space="preserve">Banana Connector and Screws</t>
  </si>
  <si>
    <t xml:space="preserve">501-1115-ND</t>
  </si>
  <si>
    <t xml:space="preserve">Each Bag contains 10</t>
  </si>
  <si>
    <t xml:space="preserve">PR1</t>
  </si>
  <si>
    <t xml:space="preserve">R</t>
  </si>
  <si>
    <t xml:space="preserve">Power Resistor</t>
  </si>
  <si>
    <t xml:space="preserve">PPC5W1.0KCT-ND</t>
  </si>
  <si>
    <t xml:space="preserve">J1</t>
  </si>
  <si>
    <t xml:space="preserve">J</t>
  </si>
  <si>
    <t xml:space="preserve">100 pin DIMM socket - Molex 0876301001</t>
  </si>
  <si>
    <t xml:space="preserve">538-87630-1001</t>
  </si>
  <si>
    <t xml:space="preserve">Rubber Feet</t>
  </si>
  <si>
    <t xml:space="preserve">Feet</t>
  </si>
  <si>
    <t xml:space="preserve">SJ5303-7-ND</t>
  </si>
  <si>
    <t xml:space="preserve">USB-JTAG-ISO</t>
  </si>
  <si>
    <t xml:space="preserve">C1, C4, C5</t>
  </si>
  <si>
    <t xml:space="preserve">Cer. Cap - 1u, 6.3V, X5R, 0603</t>
  </si>
  <si>
    <t xml:space="preserve">PCC2174CT-ND</t>
  </si>
  <si>
    <t xml:space="preserve">C2</t>
  </si>
  <si>
    <t xml:space="preserve">Cer. Cap - 2u2, 6.3V, X5R, 0603</t>
  </si>
  <si>
    <t xml:space="preserve">490-1551-1-ND</t>
  </si>
  <si>
    <t xml:space="preserve">C3, C6-C16</t>
  </si>
  <si>
    <t xml:space="preserve">Cer. Cap - 100n, 16V, X7R, 0603</t>
  </si>
  <si>
    <t xml:space="preserve">GRM188R71C104KA01D</t>
  </si>
  <si>
    <t xml:space="preserve">C17</t>
  </si>
  <si>
    <t xml:space="preserve">Cer. Cap - 0.1uf, 100V, 20% , Axial</t>
  </si>
  <si>
    <t xml:space="preserve">478-3154-1-ND</t>
  </si>
  <si>
    <t xml:space="preserve">DA1</t>
  </si>
  <si>
    <t xml:space="preserve">DA</t>
  </si>
  <si>
    <t xml:space="preserve">Diode Array, Quad, SOT363</t>
  </si>
  <si>
    <t xml:space="preserve">BAW567DW-FDICT-ND</t>
  </si>
  <si>
    <t xml:space="preserve">J1, J3, J4, J5</t>
  </si>
  <si>
    <t xml:space="preserve">Standard 0.1" SIL headers, cut to fit, total needed 1x8</t>
  </si>
  <si>
    <t xml:space="preserve">J2</t>
  </si>
  <si>
    <t xml:space="preserve">Standard 0.1" DIL header, cut to fit, remove pin 6, total needed 2x7</t>
  </si>
  <si>
    <t xml:space="preserve">JP1</t>
  </si>
  <si>
    <t xml:space="preserve">JP</t>
  </si>
  <si>
    <t xml:space="preserve">Connector - USB Type B</t>
  </si>
  <si>
    <t xml:space="preserve">ED90064-ND</t>
  </si>
  <si>
    <t xml:space="preserve">L1, L2</t>
  </si>
  <si>
    <t xml:space="preserve">L</t>
  </si>
  <si>
    <t xml:space="preserve">Inductor, 22uH, 0805</t>
  </si>
  <si>
    <t xml:space="preserve">490-4030-1</t>
  </si>
  <si>
    <t xml:space="preserve">LD1</t>
  </si>
  <si>
    <t xml:space="preserve">LD</t>
  </si>
  <si>
    <t xml:space="preserve">LED, green, 0805</t>
  </si>
  <si>
    <t xml:space="preserve">404-1021-1</t>
  </si>
  <si>
    <t xml:space="preserve">R1</t>
  </si>
  <si>
    <t xml:space="preserve">Res. - 470R, 5%, 0.1W, 0603</t>
  </si>
  <si>
    <t xml:space="preserve">RHM470GCT-ND</t>
  </si>
  <si>
    <t xml:space="preserve">R2, R3</t>
  </si>
  <si>
    <t xml:space="preserve">Res. - 27R, 5%, 0.1W, 0603</t>
  </si>
  <si>
    <t xml:space="preserve">RHM27GCT-ND</t>
  </si>
  <si>
    <t xml:space="preserve">R4, R6, R9, R10, R14</t>
  </si>
  <si>
    <t xml:space="preserve">Res. - 2K2, 5%, 0.1W, 0603</t>
  </si>
  <si>
    <t xml:space="preserve">RHM2.2KGCT-ND</t>
  </si>
  <si>
    <t xml:space="preserve">R5</t>
  </si>
  <si>
    <t xml:space="preserve">Res. - 1M, 1%, 0.1W, 0603</t>
  </si>
  <si>
    <t xml:space="preserve">RHM1.00MHCT-ND</t>
  </si>
  <si>
    <t xml:space="preserve">R7</t>
  </si>
  <si>
    <t xml:space="preserve">Res. - 10K, 5%, 0.1W, 0603</t>
  </si>
  <si>
    <t xml:space="preserve">RHM10KGCT-ND</t>
  </si>
  <si>
    <t xml:space="preserve">R8</t>
  </si>
  <si>
    <t xml:space="preserve">Res. - 1K, 5%, 0.1W, 0603</t>
  </si>
  <si>
    <t xml:space="preserve">RHM1.0KGCT-ND</t>
  </si>
  <si>
    <t xml:space="preserve">R11</t>
  </si>
  <si>
    <t xml:space="preserve">Res. - 680R, 5%, 0.1W, 0603</t>
  </si>
  <si>
    <t xml:space="preserve">RHM680GCT-ND</t>
  </si>
  <si>
    <t xml:space="preserve">R13</t>
  </si>
  <si>
    <t xml:space="preserve">Res. - 47K, 5%, 0.1W, 0603</t>
  </si>
  <si>
    <t xml:space="preserve">RHM47KGCT-ND</t>
  </si>
  <si>
    <t xml:space="preserve">U1</t>
  </si>
  <si>
    <t xml:space="preserve">U</t>
  </si>
  <si>
    <t xml:space="preserve">FTDI UART/FIFO Dual, 48-LQFP</t>
  </si>
  <si>
    <t xml:space="preserve">768-1010-1-ND</t>
  </si>
  <si>
    <t xml:space="preserve">U2</t>
  </si>
  <si>
    <t xml:space="preserve">EEPROM, SOT23-6</t>
  </si>
  <si>
    <t xml:space="preserve">93LC46BT-I/OTCT-ND</t>
  </si>
  <si>
    <t xml:space="preserve">U3</t>
  </si>
  <si>
    <t xml:space="preserve">DFF - LVC2G74 </t>
  </si>
  <si>
    <t xml:space="preserve">296-13273-1-ND</t>
  </si>
  <si>
    <t xml:space="preserve">U4</t>
  </si>
  <si>
    <t xml:space="preserve">LDO - 3.3V - TPS73033</t>
  </si>
  <si>
    <t xml:space="preserve">296-17580-1-ND</t>
  </si>
  <si>
    <t xml:space="preserve">U5</t>
  </si>
  <si>
    <t xml:space="preserve">Digital Isolator, Quad 4/0, 25Mbps</t>
  </si>
  <si>
    <t xml:space="preserve">595-ISO7240CDW</t>
  </si>
  <si>
    <t xml:space="preserve">U6</t>
  </si>
  <si>
    <t xml:space="preserve">Digital Isolator, Quad 2/2, 25Mbsp</t>
  </si>
  <si>
    <t xml:space="preserve">595-ISO7242CDW</t>
  </si>
  <si>
    <t xml:space="preserve">X1</t>
  </si>
  <si>
    <t xml:space="preserve">X</t>
  </si>
  <si>
    <t xml:space="preserve">Resonator - 6MHz</t>
  </si>
  <si>
    <t xml:space="preserve">490-1218-1-ND</t>
  </si>
  <si>
    <t xml:space="preserve">Sepic-LV</t>
  </si>
  <si>
    <t xml:space="preserve">C1,C13</t>
  </si>
  <si>
    <t xml:space="preserve">C2,C3,C4,C5</t>
  </si>
  <si>
    <t xml:space="preserve">Elec. Cap - 470uf, 63V, Alum. Radial</t>
  </si>
  <si>
    <t xml:space="preserve">493-1127-ND</t>
  </si>
  <si>
    <t xml:space="preserve">C12,C14</t>
  </si>
  <si>
    <t xml:space="preserve">Cer. Cap - 100n, 63V, X7R, 0805</t>
  </si>
  <si>
    <t xml:space="preserve">587-1276-1-ND</t>
  </si>
  <si>
    <t xml:space="preserve">C8,C9</t>
  </si>
  <si>
    <t xml:space="preserve">Cer. Cap - 220p, 50V, X7R, 0805</t>
  </si>
  <si>
    <t xml:space="preserve">311-1123-1-ND</t>
  </si>
  <si>
    <t xml:space="preserve">C10,C11</t>
  </si>
  <si>
    <t xml:space="preserve">Cer. Cap - 10p, 50V, C0G, 0805</t>
  </si>
  <si>
    <t xml:space="preserve">399-1108-1-ND</t>
  </si>
  <si>
    <t xml:space="preserve">Cd1,Cd2,Cd3</t>
  </si>
  <si>
    <t xml:space="preserve">Cer. Cap - 1u, 25V, X7R, 0805</t>
  </si>
  <si>
    <t xml:space="preserve">587-1281-1-ND</t>
  </si>
  <si>
    <t xml:space="preserve">C6</t>
  </si>
  <si>
    <t xml:space="preserve">Cer. Cap - 47n, 50V, X7R, 0805</t>
  </si>
  <si>
    <t xml:space="preserve">587-1278-1-ND</t>
  </si>
  <si>
    <t xml:space="preserve">C7</t>
  </si>
  <si>
    <t xml:space="preserve">Cer. Cap - 3n3, 50V, X7R, 0805</t>
  </si>
  <si>
    <t xml:space="preserve">399-1153-1-ND</t>
  </si>
  <si>
    <t xml:space="preserve">R1,R2</t>
  </si>
  <si>
    <t xml:space="preserve">Res. - 12K, 1%, 0.1W, 0805</t>
  </si>
  <si>
    <t xml:space="preserve">RHM12.0KCCT-ND</t>
  </si>
  <si>
    <t xml:space="preserve">R3</t>
  </si>
  <si>
    <t xml:space="preserve">Res. - 1K7, 1%, 0.1W, 0805</t>
  </si>
  <si>
    <t xml:space="preserve">RHM1.69KCRCT-ND</t>
  </si>
  <si>
    <t xml:space="preserve">R5,R7</t>
  </si>
  <si>
    <t xml:space="preserve">Res. - 5R, 5%, 0.1W, 0805</t>
  </si>
  <si>
    <t xml:space="preserve">RHM5.1ACT-ND</t>
  </si>
  <si>
    <t xml:space="preserve">R6, R14</t>
  </si>
  <si>
    <t xml:space="preserve">Res. - 10K, 5%, 0.1W, 0805</t>
  </si>
  <si>
    <t xml:space="preserve">RHM10KARCT-ND</t>
  </si>
  <si>
    <t xml:space="preserve">R8, R12, R13</t>
  </si>
  <si>
    <t xml:space="preserve">Res. - 3K, 1%, 0.1W, 0805</t>
  </si>
  <si>
    <t xml:space="preserve">RHM3.00KCCT-ND</t>
  </si>
  <si>
    <t xml:space="preserve">R9</t>
  </si>
  <si>
    <t xml:space="preserve">Res. - 0R1, 1%, 1W, 2512</t>
  </si>
  <si>
    <t xml:space="preserve">P100MCT-ND</t>
  </si>
  <si>
    <t xml:space="preserve">R10, R11</t>
  </si>
  <si>
    <t xml:space="preserve">Res. - 100R, 1%, 0.1W, 0805</t>
  </si>
  <si>
    <t xml:space="preserve">RHM100CCT-ND</t>
  </si>
  <si>
    <t xml:space="preserve">L1</t>
  </si>
  <si>
    <t xml:space="preserve">INDUCTOR TORD HI AMP 470UH VERT</t>
  </si>
  <si>
    <t xml:space="preserve">M8862-ND</t>
  </si>
  <si>
    <t xml:space="preserve">L2</t>
  </si>
  <si>
    <t xml:space="preserve">INDUCTOR TORD HI AMP 330UH VERT</t>
  </si>
  <si>
    <t xml:space="preserve">M8860-ND</t>
  </si>
  <si>
    <t xml:space="preserve">Q1</t>
  </si>
  <si>
    <t xml:space="preserve">Q</t>
  </si>
  <si>
    <t xml:space="preserve">MOSFET N-CH 500V TO-220, FDP20N50F T0220</t>
  </si>
  <si>
    <t xml:space="preserve">FDP20N50F-ND</t>
  </si>
  <si>
    <t xml:space="preserve">HS1,HS2</t>
  </si>
  <si>
    <t xml:space="preserve">H</t>
  </si>
  <si>
    <t xml:space="preserve">Heat Sink Manufacturer Part Number 637-15ABP</t>
  </si>
  <si>
    <t xml:space="preserve">345-1029-ND</t>
  </si>
  <si>
    <t xml:space="preserve">D1</t>
  </si>
  <si>
    <t xml:space="preserve">D</t>
  </si>
  <si>
    <t xml:space="preserve">DIODE ULTRA FAST 600V 8A TO220AC, VS-8ETH06PBF</t>
  </si>
  <si>
    <t xml:space="preserve">VS-8ETH06PBF-ND</t>
  </si>
  <si>
    <t xml:space="preserve">D2</t>
  </si>
  <si>
    <t xml:space="preserve">DIODE SS 100V 4.0NS SOD-323F, 1N4148WS</t>
  </si>
  <si>
    <t xml:space="preserve"> 1N4148WTPMSCT-ND</t>
  </si>
  <si>
    <t xml:space="preserve">UCC27324, SOIC - 0.05''</t>
  </si>
  <si>
    <t xml:space="preserve">296-12531-5-ND</t>
  </si>
  <si>
    <t xml:space="preserve">OPA354 SOT 3-5</t>
  </si>
  <si>
    <t xml:space="preserve">595-OPA354AIDBVTG4</t>
  </si>
  <si>
    <t xml:space="preserve">Screws and Nuts (4-48 x 3/8") for attaching mosfets to heatsinks</t>
  </si>
  <si>
    <t xml:space="preserve">DC-PwrEntry-36V-12V-5V-3V</t>
  </si>
  <si>
    <t xml:space="preserve">C1,C2,C3</t>
  </si>
  <si>
    <t xml:space="preserve">Elec. Cap - 330uf, 63V, Alum, radial</t>
  </si>
  <si>
    <t xml:space="preserve">C4</t>
  </si>
  <si>
    <t xml:space="preserve">Cer. Cap - 10u, 25V, X5R, 0805</t>
  </si>
  <si>
    <t xml:space="preserve">PCC2403CT-ND</t>
  </si>
  <si>
    <t xml:space="preserve">C4,C5,C7</t>
  </si>
  <si>
    <t xml:space="preserve">Cer. Cap - 10u, 25V,  X5R, 1206</t>
  </si>
  <si>
    <t xml:space="preserve">PCC2326CT-ND</t>
  </si>
  <si>
    <t xml:space="preserve">Cer. Cap - 22u, 25V,  X5R, 1206</t>
  </si>
  <si>
    <t xml:space="preserve">587-1433-1-ND</t>
  </si>
  <si>
    <t xml:space="preserve">C8</t>
  </si>
  <si>
    <t xml:space="preserve">Cer. Cap - 0.1uf, 25V, X5R, 0805</t>
  </si>
  <si>
    <t xml:space="preserve">PCC1828CT-ND</t>
  </si>
  <si>
    <t xml:space="preserve">C9</t>
  </si>
  <si>
    <t xml:space="preserve">Cer. Cap - 4u7, 25V, X5R, 0805</t>
  </si>
  <si>
    <t xml:space="preserve">490-3335-1-ND</t>
  </si>
  <si>
    <t xml:space="preserve">Res. - 1.69K,  5%, 0.1W, 0805</t>
  </si>
  <si>
    <t xml:space="preserve">R2,R3,R4</t>
  </si>
  <si>
    <t xml:space="preserve">Res. - 47K, 1%, 0.1W,0805</t>
  </si>
  <si>
    <t xml:space="preserve">RHM47.0KCCT-ND</t>
  </si>
  <si>
    <t xml:space="preserve">Res. - 820R, 1%, 0.1W, 0805</t>
  </si>
  <si>
    <t xml:space="preserve">RHM820CCT-ND</t>
  </si>
  <si>
    <t xml:space="preserve">R6</t>
  </si>
  <si>
    <t xml:space="preserve">Res. - 732R, 1%, 0.1W, 0805</t>
  </si>
  <si>
    <t xml:space="preserve">RHM732CCT-ND</t>
  </si>
  <si>
    <t xml:space="preserve">Res. - 330R, 1%, 0.1W, 0805</t>
  </si>
  <si>
    <t xml:space="preserve">RHM330CTR-ND</t>
  </si>
  <si>
    <t xml:space="preserve">Res. - 470R, 5%, 0.1W, 0805</t>
  </si>
  <si>
    <t xml:space="preserve">RHM470ARCT-ND</t>
  </si>
  <si>
    <t xml:space="preserve">LD1,LD2</t>
  </si>
  <si>
    <t xml:space="preserve">SW1</t>
  </si>
  <si>
    <t xml:space="preserve">SW</t>
  </si>
  <si>
    <t xml:space="preserve">Toggle Switch - SPDT</t>
  </si>
  <si>
    <t xml:space="preserve">CKN1002-ND</t>
  </si>
  <si>
    <t xml:space="preserve">SW2</t>
  </si>
  <si>
    <t xml:space="preserve">Toggle Switch - Miniature, SPDT</t>
  </si>
  <si>
    <t xml:space="preserve">108-2AS1T1203-EVX</t>
  </si>
  <si>
    <t xml:space="preserve">M2</t>
  </si>
  <si>
    <t xml:space="preserve">P</t>
  </si>
  <si>
    <t xml:space="preserve">Power Module - PTH08080</t>
  </si>
  <si>
    <t xml:space="preserve">296-20432-ND</t>
  </si>
  <si>
    <t xml:space="preserve">M1</t>
  </si>
  <si>
    <t xml:space="preserve">Power Module - PTN78000W</t>
  </si>
  <si>
    <t xml:space="preserve">296-20506-ND</t>
  </si>
  <si>
    <t xml:space="preserve">D1,D2</t>
  </si>
  <si>
    <t xml:space="preserve">Diode Ultra Fast 3A 100V SMC</t>
  </si>
  <si>
    <t xml:space="preserve">ES3B-E3/57TGICT-ND</t>
  </si>
  <si>
    <t xml:space="preserve">LDO - 3.3V - TPS79533</t>
  </si>
  <si>
    <t xml:space="preserve">296-13810-1-ND</t>
  </si>
  <si>
    <t xml:space="preserve">Standard 0.1" SIL headers, cut to fit, total needed 1x2</t>
  </si>
  <si>
    <t xml:space="preserve">Power jack 2.1 x 5.5 mm</t>
  </si>
  <si>
    <t xml:space="preserve">CP-002AH-ND</t>
  </si>
  <si>
    <t xml:space="preserve">F1</t>
  </si>
  <si>
    <t xml:space="preserve">F</t>
  </si>
  <si>
    <t xml:space="preserve">Fuse Holder</t>
  </si>
  <si>
    <t xml:space="preserve">486-1159-ND</t>
  </si>
  <si>
    <t xml:space="preserve">Fuse Cap</t>
  </si>
  <si>
    <t xml:space="preserve">Fuse Cap for 5x20mm fuses flush mount</t>
  </si>
  <si>
    <t xml:space="preserve">WK6234-ND</t>
  </si>
  <si>
    <t xml:space="preserve">Fuse-F1</t>
  </si>
  <si>
    <t xml:space="preserve">Fuse - 3A MED UL Glass 5X20</t>
  </si>
  <si>
    <t xml:space="preserve">507-1280-ND</t>
  </si>
  <si>
    <t xml:space="preserve">TB1</t>
  </si>
  <si>
    <t xml:space="preserve">Led-Dimming-Dual</t>
  </si>
  <si>
    <t xml:space="preserve">C1,C2,Cd2,Cd3</t>
  </si>
  <si>
    <t xml:space="preserve">Cer. Cap - 470n, 25V, X5R, 0805</t>
  </si>
  <si>
    <t xml:space="preserve">587-1290-1-ND</t>
  </si>
  <si>
    <t xml:space="preserve">C4,C5</t>
  </si>
  <si>
    <t xml:space="preserve">Cer. Cap - 3n3, 100V, X7R, 0805</t>
  </si>
  <si>
    <t xml:space="preserve">478-1355-1-ND</t>
  </si>
  <si>
    <t xml:space="preserve">Cd1</t>
  </si>
  <si>
    <t xml:space="preserve">Cer. Cap - 1u, 25V, X5R, 0805</t>
  </si>
  <si>
    <t xml:space="preserve">Cd4</t>
  </si>
  <si>
    <t xml:space="preserve">Cer. Cap - 4u7, 16V, X7R, 0805</t>
  </si>
  <si>
    <t xml:space="preserve">587-1294-1-ND</t>
  </si>
  <si>
    <t xml:space="preserve">R1,R2,R7,R8</t>
  </si>
  <si>
    <t xml:space="preserve">Res. - 33R, 1%, 01W, 0805</t>
  </si>
  <si>
    <t xml:space="preserve">RHM33.0CCT-ND</t>
  </si>
  <si>
    <t xml:space="preserve">R3,R5</t>
  </si>
  <si>
    <t xml:space="preserve">R4,R6</t>
  </si>
  <si>
    <t xml:space="preserve">Res. - 0R25, 1%, 1W, 1206</t>
  </si>
  <si>
    <t xml:space="preserve">CSR1/20.25FICT-ND</t>
  </si>
  <si>
    <t xml:space="preserve">R11,R12</t>
  </si>
  <si>
    <t xml:space="preserve">R9,R10,R13, R14</t>
  </si>
  <si>
    <t xml:space="preserve">U2,U3</t>
  </si>
  <si>
    <t xml:space="preserve">INA193 SOT 3-5</t>
  </si>
  <si>
    <t xml:space="preserve">296-17163-1-ND</t>
  </si>
  <si>
    <t xml:space="preserve">595-INA193AIDBVTG4</t>
  </si>
  <si>
    <t xml:space="preserve">Q1,Q2</t>
  </si>
  <si>
    <t xml:space="preserve">MOSFET N-CHAN 400V 2A DPAK, FDD3N40 T0-220</t>
  </si>
  <si>
    <t xml:space="preserve">FDD3N40TMCT-ND</t>
  </si>
  <si>
    <t xml:space="preserve">GP</t>
  </si>
  <si>
    <t xml:space="preserve">Standard 0.1" SIL headers, cut to fit, total needed per macro 1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FF6600"/>
      <name val="Arial"/>
      <family val="0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FF66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93" activeCellId="0" sqref="J93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3.14"/>
    <col collapsed="false" customWidth="true" hidden="false" outlineLevel="0" max="3" min="3" style="2" width="16.28"/>
    <col collapsed="false" customWidth="true" hidden="false" outlineLevel="0" max="4" min="4" style="2" width="9.28"/>
    <col collapsed="false" customWidth="true" hidden="false" outlineLevel="0" max="5" min="5" style="2" width="57.7"/>
    <col collapsed="false" customWidth="true" hidden="false" outlineLevel="0" max="6" min="6" style="3" width="16.99"/>
    <col collapsed="false" customWidth="true" hidden="false" outlineLevel="0" max="7" min="7" style="3" width="19.56"/>
    <col collapsed="false" customWidth="true" hidden="false" outlineLevel="0" max="8" min="8" style="4" width="21.42"/>
    <col collapsed="false" customWidth="true" hidden="false" outlineLevel="0" max="10" min="9" style="2" width="21.28"/>
    <col collapsed="false" customWidth="true" hidden="false" outlineLevel="0" max="11" min="11" style="5" width="30.13"/>
    <col collapsed="false" customWidth="false" hidden="false" outlineLevel="0" max="257" min="12" style="2" width="15.7"/>
  </cols>
  <sheetData>
    <row r="1" customFormat="false" ht="30" hidden="false" customHeight="false" outlineLevel="0" collapsed="false">
      <c r="A1" s="6" t="s">
        <v>0</v>
      </c>
      <c r="G1" s="3" t="s">
        <v>1</v>
      </c>
    </row>
    <row r="2" customFormat="false" ht="18" hidden="false" customHeight="false" outlineLevel="0" collapsed="false">
      <c r="A2" s="7" t="s">
        <v>2</v>
      </c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9"/>
    </row>
    <row r="4" s="13" customFormat="tru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11" t="s">
        <v>12</v>
      </c>
      <c r="K4" s="11" t="s">
        <v>13</v>
      </c>
    </row>
    <row r="5" s="20" customFormat="true" ht="12.75" hidden="false" customHeight="false" outlineLevel="0" collapsed="false">
      <c r="A5" s="14" t="n">
        <v>1</v>
      </c>
      <c r="B5" s="15" t="s">
        <v>14</v>
      </c>
      <c r="C5" s="16" t="s">
        <v>15</v>
      </c>
      <c r="D5" s="15" t="s">
        <v>16</v>
      </c>
      <c r="E5" s="17" t="s">
        <v>17</v>
      </c>
      <c r="F5" s="15" t="n">
        <v>4</v>
      </c>
      <c r="G5" s="18" t="n">
        <f aca="false">1*F5</f>
        <v>4</v>
      </c>
      <c r="H5" s="19" t="s">
        <v>18</v>
      </c>
      <c r="I5" s="15"/>
      <c r="J5" s="15"/>
      <c r="K5" s="15"/>
    </row>
    <row r="6" s="20" customFormat="true" ht="38.25" hidden="false" customHeight="false" outlineLevel="0" collapsed="false">
      <c r="A6" s="14" t="n">
        <v>2</v>
      </c>
      <c r="B6" s="15" t="s">
        <v>14</v>
      </c>
      <c r="C6" s="16" t="s">
        <v>19</v>
      </c>
      <c r="D6" s="14" t="s">
        <v>20</v>
      </c>
      <c r="E6" s="21" t="s">
        <v>21</v>
      </c>
      <c r="F6" s="15" t="n">
        <v>8</v>
      </c>
      <c r="G6" s="18" t="n">
        <f aca="false">1*F6</f>
        <v>8</v>
      </c>
      <c r="H6" s="22" t="s">
        <v>22</v>
      </c>
      <c r="I6" s="15"/>
      <c r="J6" s="15"/>
      <c r="K6" s="15"/>
    </row>
    <row r="7" s="20" customFormat="true" ht="25.5" hidden="false" customHeight="false" outlineLevel="0" collapsed="false">
      <c r="A7" s="15" t="n">
        <v>3</v>
      </c>
      <c r="B7" s="15" t="s">
        <v>14</v>
      </c>
      <c r="C7" s="16" t="s">
        <v>23</v>
      </c>
      <c r="D7" s="15" t="s">
        <v>24</v>
      </c>
      <c r="E7" s="23" t="s">
        <v>25</v>
      </c>
      <c r="F7" s="15" t="n">
        <v>4</v>
      </c>
      <c r="G7" s="18" t="n">
        <f aca="false">1*F7</f>
        <v>4</v>
      </c>
      <c r="H7" s="19" t="s">
        <v>26</v>
      </c>
      <c r="I7" s="15"/>
      <c r="J7" s="15"/>
      <c r="K7" s="23" t="s">
        <v>27</v>
      </c>
    </row>
    <row r="8" s="20" customFormat="true" ht="12.75" hidden="false" customHeight="false" outlineLevel="0" collapsed="false">
      <c r="A8" s="14" t="n">
        <v>4</v>
      </c>
      <c r="B8" s="15" t="s">
        <v>14</v>
      </c>
      <c r="C8" s="16" t="s">
        <v>28</v>
      </c>
      <c r="D8" s="15" t="s">
        <v>29</v>
      </c>
      <c r="E8" s="24" t="s">
        <v>30</v>
      </c>
      <c r="F8" s="15" t="n">
        <v>1</v>
      </c>
      <c r="G8" s="18" t="n">
        <f aca="false">1*F8</f>
        <v>1</v>
      </c>
      <c r="H8" s="25" t="s">
        <v>31</v>
      </c>
      <c r="I8" s="15"/>
      <c r="J8" s="15"/>
      <c r="K8" s="15"/>
    </row>
    <row r="9" s="20" customFormat="true" ht="12.75" hidden="false" customHeight="false" outlineLevel="0" collapsed="false">
      <c r="A9" s="14" t="n">
        <v>5</v>
      </c>
      <c r="B9" s="15" t="s">
        <v>14</v>
      </c>
      <c r="C9" s="16" t="s">
        <v>32</v>
      </c>
      <c r="D9" s="15" t="s">
        <v>33</v>
      </c>
      <c r="E9" s="26" t="s">
        <v>34</v>
      </c>
      <c r="F9" s="15" t="n">
        <v>1</v>
      </c>
      <c r="G9" s="18" t="n">
        <f aca="false">1*F9</f>
        <v>1</v>
      </c>
      <c r="H9" s="19"/>
      <c r="I9" s="27" t="s">
        <v>35</v>
      </c>
      <c r="J9" s="15"/>
      <c r="K9" s="15"/>
    </row>
    <row r="10" s="36" customFormat="true" ht="15" hidden="false" customHeight="false" outlineLevel="0" collapsed="false">
      <c r="A10" s="28" t="n">
        <v>6</v>
      </c>
      <c r="B10" s="29" t="s">
        <v>14</v>
      </c>
      <c r="C10" s="30" t="s">
        <v>36</v>
      </c>
      <c r="D10" s="29" t="s">
        <v>37</v>
      </c>
      <c r="E10" s="31" t="s">
        <v>36</v>
      </c>
      <c r="F10" s="32" t="n">
        <v>7</v>
      </c>
      <c r="G10" s="33" t="n">
        <f aca="false">1*F10</f>
        <v>7</v>
      </c>
      <c r="H10" s="34" t="s">
        <v>38</v>
      </c>
      <c r="I10" s="34"/>
      <c r="J10" s="35"/>
      <c r="U10" s="37"/>
      <c r="V10" s="30"/>
      <c r="W10" s="38"/>
      <c r="X10" s="32"/>
      <c r="Y10" s="32"/>
      <c r="Z10" s="32"/>
      <c r="AA10" s="39"/>
      <c r="AB10" s="39"/>
      <c r="AC10" s="40"/>
      <c r="AD10" s="29"/>
      <c r="AE10" s="29"/>
      <c r="AF10" s="41"/>
    </row>
    <row r="11" s="49" customFormat="true" ht="12.75" hidden="false" customHeight="false" outlineLevel="0" collapsed="false">
      <c r="A11" s="42" t="n">
        <v>7</v>
      </c>
      <c r="B11" s="43" t="s">
        <v>39</v>
      </c>
      <c r="C11" s="44" t="s">
        <v>40</v>
      </c>
      <c r="D11" s="45" t="s">
        <v>16</v>
      </c>
      <c r="E11" s="46" t="s">
        <v>41</v>
      </c>
      <c r="F11" s="45" t="n">
        <v>1</v>
      </c>
      <c r="G11" s="47" t="n">
        <f aca="false">1*F11</f>
        <v>1</v>
      </c>
      <c r="H11" s="48" t="s">
        <v>42</v>
      </c>
      <c r="I11" s="45"/>
      <c r="K11" s="50"/>
    </row>
    <row r="12" s="49" customFormat="true" ht="12.75" hidden="false" customHeight="false" outlineLevel="0" collapsed="false">
      <c r="A12" s="45" t="n">
        <v>8</v>
      </c>
      <c r="B12" s="43" t="s">
        <v>39</v>
      </c>
      <c r="C12" s="44" t="s">
        <v>43</v>
      </c>
      <c r="D12" s="45" t="s">
        <v>16</v>
      </c>
      <c r="E12" s="46" t="s">
        <v>44</v>
      </c>
      <c r="F12" s="45" t="n">
        <v>1</v>
      </c>
      <c r="G12" s="47" t="n">
        <f aca="false">1*F12</f>
        <v>1</v>
      </c>
      <c r="H12" s="48" t="s">
        <v>45</v>
      </c>
      <c r="I12" s="45"/>
      <c r="K12" s="50"/>
    </row>
    <row r="13" s="49" customFormat="true" ht="12.75" hidden="false" customHeight="false" outlineLevel="0" collapsed="false">
      <c r="A13" s="42" t="n">
        <v>9</v>
      </c>
      <c r="B13" s="43" t="s">
        <v>39</v>
      </c>
      <c r="C13" s="43" t="s">
        <v>46</v>
      </c>
      <c r="D13" s="45" t="s">
        <v>16</v>
      </c>
      <c r="E13" s="51" t="s">
        <v>47</v>
      </c>
      <c r="F13" s="45" t="n">
        <v>12</v>
      </c>
      <c r="G13" s="47" t="n">
        <f aca="false">1*F13</f>
        <v>12</v>
      </c>
      <c r="H13" s="48" t="s">
        <v>48</v>
      </c>
      <c r="I13" s="52"/>
      <c r="K13" s="50"/>
    </row>
    <row r="14" s="49" customFormat="true" ht="12.75" hidden="false" customHeight="false" outlineLevel="0" collapsed="false">
      <c r="A14" s="42" t="n">
        <v>10</v>
      </c>
      <c r="B14" s="43" t="s">
        <v>39</v>
      </c>
      <c r="C14" s="53" t="s">
        <v>49</v>
      </c>
      <c r="D14" s="43" t="s">
        <v>16</v>
      </c>
      <c r="E14" s="54" t="s">
        <v>50</v>
      </c>
      <c r="F14" s="43" t="n">
        <v>1</v>
      </c>
      <c r="G14" s="47" t="n">
        <f aca="false">1*F14</f>
        <v>1</v>
      </c>
      <c r="H14" s="48" t="s">
        <v>51</v>
      </c>
      <c r="I14" s="45"/>
      <c r="K14" s="50"/>
    </row>
    <row r="15" s="49" customFormat="true" ht="12.75" hidden="false" customHeight="false" outlineLevel="0" collapsed="false">
      <c r="A15" s="42" t="n">
        <v>11</v>
      </c>
      <c r="B15" s="43" t="s">
        <v>39</v>
      </c>
      <c r="C15" s="45" t="s">
        <v>52</v>
      </c>
      <c r="D15" s="45" t="s">
        <v>53</v>
      </c>
      <c r="E15" s="46" t="s">
        <v>54</v>
      </c>
      <c r="F15" s="45" t="n">
        <v>1</v>
      </c>
      <c r="G15" s="47" t="n">
        <f aca="false">1*F15</f>
        <v>1</v>
      </c>
      <c r="H15" s="48" t="s">
        <v>55</v>
      </c>
      <c r="I15" s="55"/>
      <c r="K15" s="50"/>
    </row>
    <row r="16" s="49" customFormat="true" ht="12.75" hidden="false" customHeight="false" outlineLevel="0" collapsed="false">
      <c r="A16" s="45" t="n">
        <v>12</v>
      </c>
      <c r="B16" s="43" t="s">
        <v>39</v>
      </c>
      <c r="C16" s="45" t="s">
        <v>56</v>
      </c>
      <c r="D16" s="45" t="s">
        <v>33</v>
      </c>
      <c r="E16" s="46" t="s">
        <v>57</v>
      </c>
      <c r="F16" s="44" t="n">
        <v>4</v>
      </c>
      <c r="G16" s="47" t="n">
        <f aca="false">1*F16</f>
        <v>4</v>
      </c>
      <c r="H16" s="48"/>
      <c r="I16" s="45"/>
      <c r="K16" s="50"/>
    </row>
    <row r="17" s="49" customFormat="true" ht="12" hidden="false" customHeight="true" outlineLevel="0" collapsed="false">
      <c r="A17" s="42" t="n">
        <v>13</v>
      </c>
      <c r="B17" s="43" t="s">
        <v>39</v>
      </c>
      <c r="C17" s="43" t="s">
        <v>58</v>
      </c>
      <c r="D17" s="43" t="s">
        <v>33</v>
      </c>
      <c r="E17" s="50" t="s">
        <v>59</v>
      </c>
      <c r="F17" s="53" t="n">
        <v>1</v>
      </c>
      <c r="G17" s="47" t="n">
        <v>1</v>
      </c>
      <c r="H17" s="43"/>
      <c r="I17" s="43"/>
      <c r="K17" s="50"/>
    </row>
    <row r="18" s="49" customFormat="true" ht="12.75" hidden="false" customHeight="false" outlineLevel="0" collapsed="false">
      <c r="A18" s="42" t="n">
        <v>14</v>
      </c>
      <c r="B18" s="43" t="s">
        <v>39</v>
      </c>
      <c r="C18" s="45" t="s">
        <v>60</v>
      </c>
      <c r="D18" s="45" t="s">
        <v>61</v>
      </c>
      <c r="E18" s="46" t="s">
        <v>62</v>
      </c>
      <c r="F18" s="45" t="n">
        <v>1</v>
      </c>
      <c r="G18" s="47" t="n">
        <f aca="false">1*F18</f>
        <v>1</v>
      </c>
      <c r="H18" s="48" t="s">
        <v>63</v>
      </c>
      <c r="I18" s="55"/>
      <c r="K18" s="50"/>
    </row>
    <row r="19" s="49" customFormat="true" ht="12.75" hidden="false" customHeight="false" outlineLevel="0" collapsed="false">
      <c r="A19" s="42" t="n">
        <v>15</v>
      </c>
      <c r="B19" s="43" t="s">
        <v>39</v>
      </c>
      <c r="C19" s="45" t="s">
        <v>64</v>
      </c>
      <c r="D19" s="45" t="s">
        <v>65</v>
      </c>
      <c r="E19" s="46" t="s">
        <v>66</v>
      </c>
      <c r="F19" s="45" t="n">
        <v>2</v>
      </c>
      <c r="G19" s="47" t="n">
        <f aca="false">1*F19</f>
        <v>2</v>
      </c>
      <c r="H19" s="48" t="s">
        <v>67</v>
      </c>
      <c r="I19" s="56"/>
      <c r="K19" s="50"/>
    </row>
    <row r="20" s="49" customFormat="true" ht="12.75" hidden="false" customHeight="false" outlineLevel="0" collapsed="false">
      <c r="A20" s="45" t="n">
        <v>16</v>
      </c>
      <c r="B20" s="43" t="s">
        <v>39</v>
      </c>
      <c r="C20" s="44" t="s">
        <v>68</v>
      </c>
      <c r="D20" s="45" t="s">
        <v>69</v>
      </c>
      <c r="E20" s="46" t="s">
        <v>70</v>
      </c>
      <c r="F20" s="45" t="n">
        <v>1</v>
      </c>
      <c r="G20" s="47" t="n">
        <f aca="false">1*F20</f>
        <v>1</v>
      </c>
      <c r="H20" s="43" t="s">
        <v>71</v>
      </c>
      <c r="I20" s="45"/>
      <c r="K20" s="50"/>
    </row>
    <row r="21" s="49" customFormat="true" ht="12.75" hidden="false" customHeight="false" outlineLevel="0" collapsed="false">
      <c r="A21" s="42" t="n">
        <v>17</v>
      </c>
      <c r="B21" s="43" t="s">
        <v>39</v>
      </c>
      <c r="C21" s="53" t="s">
        <v>72</v>
      </c>
      <c r="D21" s="43" t="s">
        <v>29</v>
      </c>
      <c r="E21" s="50" t="s">
        <v>73</v>
      </c>
      <c r="F21" s="43" t="n">
        <v>1</v>
      </c>
      <c r="G21" s="47" t="n">
        <f aca="false">1*F21</f>
        <v>1</v>
      </c>
      <c r="H21" s="48" t="s">
        <v>74</v>
      </c>
      <c r="I21" s="45"/>
      <c r="K21" s="50"/>
    </row>
    <row r="22" s="49" customFormat="true" ht="12.75" hidden="false" customHeight="false" outlineLevel="0" collapsed="false">
      <c r="A22" s="42" t="n">
        <v>18</v>
      </c>
      <c r="B22" s="43" t="s">
        <v>39</v>
      </c>
      <c r="C22" s="45" t="s">
        <v>75</v>
      </c>
      <c r="D22" s="43" t="s">
        <v>29</v>
      </c>
      <c r="E22" s="51" t="s">
        <v>76</v>
      </c>
      <c r="F22" s="45" t="n">
        <v>2</v>
      </c>
      <c r="G22" s="47" t="n">
        <f aca="false">1*F22</f>
        <v>2</v>
      </c>
      <c r="H22" s="48" t="s">
        <v>77</v>
      </c>
      <c r="I22" s="55"/>
      <c r="K22" s="50"/>
    </row>
    <row r="23" s="49" customFormat="true" ht="25.5" hidden="false" customHeight="false" outlineLevel="0" collapsed="false">
      <c r="A23" s="42" t="n">
        <v>19</v>
      </c>
      <c r="B23" s="43" t="s">
        <v>39</v>
      </c>
      <c r="C23" s="53" t="s">
        <v>78</v>
      </c>
      <c r="D23" s="43" t="s">
        <v>29</v>
      </c>
      <c r="E23" s="57" t="s">
        <v>79</v>
      </c>
      <c r="F23" s="45" t="n">
        <v>5</v>
      </c>
      <c r="G23" s="47" t="n">
        <f aca="false">1*F23</f>
        <v>5</v>
      </c>
      <c r="H23" s="48" t="s">
        <v>80</v>
      </c>
      <c r="I23" s="45"/>
      <c r="K23" s="50"/>
    </row>
    <row r="24" s="49" customFormat="true" ht="12.75" hidden="false" customHeight="false" outlineLevel="0" collapsed="false">
      <c r="A24" s="45" t="n">
        <v>20</v>
      </c>
      <c r="B24" s="43" t="s">
        <v>39</v>
      </c>
      <c r="C24" s="44" t="s">
        <v>81</v>
      </c>
      <c r="D24" s="45" t="s">
        <v>29</v>
      </c>
      <c r="E24" s="46" t="s">
        <v>82</v>
      </c>
      <c r="F24" s="45" t="n">
        <v>1</v>
      </c>
      <c r="G24" s="47" t="n">
        <f aca="false">1*F24</f>
        <v>1</v>
      </c>
      <c r="H24" s="48" t="s">
        <v>83</v>
      </c>
      <c r="I24" s="45"/>
      <c r="K24" s="50"/>
    </row>
    <row r="25" s="49" customFormat="true" ht="12.75" hidden="false" customHeight="false" outlineLevel="0" collapsed="false">
      <c r="A25" s="42" t="n">
        <v>21</v>
      </c>
      <c r="B25" s="43" t="s">
        <v>39</v>
      </c>
      <c r="C25" s="44" t="s">
        <v>84</v>
      </c>
      <c r="D25" s="45" t="s">
        <v>29</v>
      </c>
      <c r="E25" s="46" t="s">
        <v>85</v>
      </c>
      <c r="F25" s="45" t="n">
        <v>1</v>
      </c>
      <c r="G25" s="47" t="n">
        <f aca="false">1*F25</f>
        <v>1</v>
      </c>
      <c r="H25" s="48" t="s">
        <v>86</v>
      </c>
      <c r="I25" s="45"/>
      <c r="K25" s="50"/>
    </row>
    <row r="26" s="49" customFormat="true" ht="12.75" hidden="false" customHeight="false" outlineLevel="0" collapsed="false">
      <c r="A26" s="42" t="n">
        <v>22</v>
      </c>
      <c r="B26" s="43" t="s">
        <v>39</v>
      </c>
      <c r="C26" s="53" t="s">
        <v>87</v>
      </c>
      <c r="D26" s="43" t="s">
        <v>29</v>
      </c>
      <c r="E26" s="50" t="s">
        <v>88</v>
      </c>
      <c r="F26" s="43" t="n">
        <v>1</v>
      </c>
      <c r="G26" s="47" t="n">
        <f aca="false">1*F26</f>
        <v>1</v>
      </c>
      <c r="H26" s="48" t="s">
        <v>89</v>
      </c>
      <c r="I26" s="45"/>
      <c r="K26" s="50"/>
    </row>
    <row r="27" s="49" customFormat="true" ht="12.75" hidden="false" customHeight="false" outlineLevel="0" collapsed="false">
      <c r="A27" s="42" t="n">
        <v>23</v>
      </c>
      <c r="B27" s="43" t="s">
        <v>39</v>
      </c>
      <c r="C27" s="53" t="s">
        <v>90</v>
      </c>
      <c r="D27" s="43" t="s">
        <v>29</v>
      </c>
      <c r="E27" s="50" t="s">
        <v>91</v>
      </c>
      <c r="F27" s="43" t="n">
        <v>1</v>
      </c>
      <c r="G27" s="47" t="n">
        <f aca="false">1*F27</f>
        <v>1</v>
      </c>
      <c r="H27" s="48" t="s">
        <v>92</v>
      </c>
      <c r="I27" s="45"/>
      <c r="K27" s="50"/>
    </row>
    <row r="28" s="49" customFormat="true" ht="12.75" hidden="false" customHeight="false" outlineLevel="0" collapsed="false">
      <c r="A28" s="45" t="n">
        <v>24</v>
      </c>
      <c r="B28" s="43" t="s">
        <v>39</v>
      </c>
      <c r="C28" s="45" t="s">
        <v>93</v>
      </c>
      <c r="D28" s="45" t="s">
        <v>29</v>
      </c>
      <c r="E28" s="46" t="s">
        <v>94</v>
      </c>
      <c r="F28" s="45" t="n">
        <v>1</v>
      </c>
      <c r="G28" s="47" t="n">
        <f aca="false">1*F28</f>
        <v>1</v>
      </c>
      <c r="H28" s="48" t="s">
        <v>95</v>
      </c>
      <c r="I28" s="55"/>
      <c r="K28" s="50"/>
    </row>
    <row r="29" s="49" customFormat="true" ht="12.75" hidden="false" customHeight="false" outlineLevel="0" collapsed="false">
      <c r="A29" s="42" t="n">
        <v>25</v>
      </c>
      <c r="B29" s="43" t="s">
        <v>39</v>
      </c>
      <c r="C29" s="45" t="s">
        <v>96</v>
      </c>
      <c r="D29" s="45" t="s">
        <v>97</v>
      </c>
      <c r="E29" s="46" t="s">
        <v>98</v>
      </c>
      <c r="F29" s="45" t="n">
        <v>1</v>
      </c>
      <c r="G29" s="47" t="n">
        <f aca="false">1*F29</f>
        <v>1</v>
      </c>
      <c r="H29" s="48" t="s">
        <v>99</v>
      </c>
      <c r="I29" s="55"/>
      <c r="K29" s="50"/>
    </row>
    <row r="30" s="49" customFormat="true" ht="12.75" hidden="false" customHeight="false" outlineLevel="0" collapsed="false">
      <c r="A30" s="42" t="n">
        <v>26</v>
      </c>
      <c r="B30" s="43" t="s">
        <v>39</v>
      </c>
      <c r="C30" s="45" t="s">
        <v>100</v>
      </c>
      <c r="D30" s="45" t="s">
        <v>97</v>
      </c>
      <c r="E30" s="46" t="s">
        <v>101</v>
      </c>
      <c r="F30" s="45" t="n">
        <v>1</v>
      </c>
      <c r="G30" s="47" t="n">
        <f aca="false">1*F30</f>
        <v>1</v>
      </c>
      <c r="H30" s="48" t="s">
        <v>102</v>
      </c>
      <c r="I30" s="56"/>
      <c r="K30" s="50"/>
    </row>
    <row r="31" s="49" customFormat="true" ht="12.75" hidden="false" customHeight="false" outlineLevel="0" collapsed="false">
      <c r="A31" s="42" t="n">
        <v>27</v>
      </c>
      <c r="B31" s="43" t="s">
        <v>39</v>
      </c>
      <c r="C31" s="45" t="s">
        <v>103</v>
      </c>
      <c r="D31" s="45" t="s">
        <v>97</v>
      </c>
      <c r="E31" s="46" t="s">
        <v>104</v>
      </c>
      <c r="F31" s="45" t="n">
        <v>1</v>
      </c>
      <c r="G31" s="47" t="n">
        <f aca="false">1*F31</f>
        <v>1</v>
      </c>
      <c r="H31" s="48" t="s">
        <v>105</v>
      </c>
      <c r="I31" s="56"/>
      <c r="K31" s="50"/>
    </row>
    <row r="32" s="49" customFormat="true" ht="12.75" hidden="false" customHeight="false" outlineLevel="0" collapsed="false">
      <c r="A32" s="45" t="n">
        <v>28</v>
      </c>
      <c r="B32" s="43" t="s">
        <v>39</v>
      </c>
      <c r="C32" s="44" t="s">
        <v>106</v>
      </c>
      <c r="D32" s="42" t="s">
        <v>97</v>
      </c>
      <c r="E32" s="58" t="s">
        <v>107</v>
      </c>
      <c r="F32" s="45" t="n">
        <v>1</v>
      </c>
      <c r="G32" s="47" t="n">
        <f aca="false">1*F32</f>
        <v>1</v>
      </c>
      <c r="H32" s="48" t="s">
        <v>108</v>
      </c>
      <c r="I32" s="45"/>
      <c r="K32" s="50"/>
    </row>
    <row r="33" s="49" customFormat="true" ht="12.75" hidden="false" customHeight="false" outlineLevel="0" collapsed="false">
      <c r="A33" s="42" t="n">
        <v>29</v>
      </c>
      <c r="B33" s="43" t="s">
        <v>39</v>
      </c>
      <c r="C33" s="44" t="s">
        <v>109</v>
      </c>
      <c r="D33" s="45" t="s">
        <v>97</v>
      </c>
      <c r="E33" s="57" t="s">
        <v>110</v>
      </c>
      <c r="F33" s="45" t="n">
        <v>1</v>
      </c>
      <c r="G33" s="47" t="n">
        <f aca="false">1*F33</f>
        <v>1</v>
      </c>
      <c r="H33" s="48"/>
      <c r="I33" s="59" t="s">
        <v>111</v>
      </c>
      <c r="K33" s="50"/>
    </row>
    <row r="34" s="49" customFormat="true" ht="12.75" hidden="false" customHeight="false" outlineLevel="0" collapsed="false">
      <c r="A34" s="42" t="n">
        <v>30</v>
      </c>
      <c r="B34" s="43" t="s">
        <v>39</v>
      </c>
      <c r="C34" s="44" t="s">
        <v>112</v>
      </c>
      <c r="D34" s="45" t="s">
        <v>97</v>
      </c>
      <c r="E34" s="46" t="s">
        <v>113</v>
      </c>
      <c r="F34" s="45" t="n">
        <v>1</v>
      </c>
      <c r="G34" s="47" t="n">
        <f aca="false">1*F34</f>
        <v>1</v>
      </c>
      <c r="H34" s="48"/>
      <c r="I34" s="59" t="s">
        <v>114</v>
      </c>
      <c r="K34" s="50"/>
    </row>
    <row r="35" s="66" customFormat="true" ht="12.75" hidden="false" customHeight="false" outlineLevel="0" collapsed="false">
      <c r="A35" s="42" t="n">
        <v>31</v>
      </c>
      <c r="B35" s="60" t="s">
        <v>39</v>
      </c>
      <c r="C35" s="61" t="s">
        <v>115</v>
      </c>
      <c r="D35" s="61" t="s">
        <v>116</v>
      </c>
      <c r="E35" s="62" t="s">
        <v>117</v>
      </c>
      <c r="F35" s="61" t="n">
        <v>1</v>
      </c>
      <c r="G35" s="63" t="n">
        <f aca="false">1*F35</f>
        <v>1</v>
      </c>
      <c r="H35" s="64" t="s">
        <v>118</v>
      </c>
      <c r="I35" s="65"/>
      <c r="K35" s="67"/>
    </row>
    <row r="36" s="74" customFormat="true" ht="12.75" hidden="false" customHeight="false" outlineLevel="0" collapsed="false">
      <c r="A36" s="68" t="n">
        <v>32</v>
      </c>
      <c r="B36" s="69" t="s">
        <v>119</v>
      </c>
      <c r="C36" s="69" t="s">
        <v>120</v>
      </c>
      <c r="D36" s="69" t="s">
        <v>16</v>
      </c>
      <c r="E36" s="70" t="s">
        <v>17</v>
      </c>
      <c r="F36" s="69" t="n">
        <v>2</v>
      </c>
      <c r="G36" s="71" t="n">
        <f aca="false">1*F36</f>
        <v>2</v>
      </c>
      <c r="H36" s="72" t="s">
        <v>18</v>
      </c>
      <c r="I36" s="73"/>
      <c r="K36" s="75"/>
    </row>
    <row r="37" s="74" customFormat="true" ht="12.75" hidden="false" customHeight="false" outlineLevel="0" collapsed="false">
      <c r="A37" s="68" t="n">
        <v>33</v>
      </c>
      <c r="B37" s="69" t="s">
        <v>119</v>
      </c>
      <c r="C37" s="69" t="s">
        <v>121</v>
      </c>
      <c r="D37" s="69" t="s">
        <v>16</v>
      </c>
      <c r="E37" s="70" t="s">
        <v>122</v>
      </c>
      <c r="F37" s="69" t="n">
        <v>4</v>
      </c>
      <c r="G37" s="71" t="n">
        <f aca="false">1*F37</f>
        <v>4</v>
      </c>
      <c r="H37" s="72" t="s">
        <v>123</v>
      </c>
      <c r="I37" s="73"/>
      <c r="K37" s="75"/>
    </row>
    <row r="38" s="74" customFormat="true" ht="12.75" hidden="false" customHeight="false" outlineLevel="0" collapsed="false">
      <c r="A38" s="68" t="n">
        <v>34</v>
      </c>
      <c r="B38" s="69" t="s">
        <v>119</v>
      </c>
      <c r="C38" s="69" t="s">
        <v>124</v>
      </c>
      <c r="D38" s="69" t="s">
        <v>16</v>
      </c>
      <c r="E38" s="76" t="s">
        <v>125</v>
      </c>
      <c r="F38" s="69" t="n">
        <v>2</v>
      </c>
      <c r="G38" s="71" t="n">
        <f aca="false">1*F38</f>
        <v>2</v>
      </c>
      <c r="H38" s="72" t="s">
        <v>126</v>
      </c>
      <c r="I38" s="73"/>
      <c r="K38" s="75"/>
    </row>
    <row r="39" s="74" customFormat="true" ht="12.75" hidden="false" customHeight="false" outlineLevel="0" collapsed="false">
      <c r="A39" s="77" t="n">
        <v>35</v>
      </c>
      <c r="B39" s="69" t="s">
        <v>119</v>
      </c>
      <c r="C39" s="73" t="s">
        <v>127</v>
      </c>
      <c r="D39" s="73" t="s">
        <v>16</v>
      </c>
      <c r="E39" s="78" t="s">
        <v>128</v>
      </c>
      <c r="F39" s="73" t="n">
        <v>2</v>
      </c>
      <c r="G39" s="71" t="n">
        <f aca="false">1*F39</f>
        <v>2</v>
      </c>
      <c r="H39" s="79" t="s">
        <v>129</v>
      </c>
      <c r="I39" s="73"/>
      <c r="K39" s="75"/>
    </row>
    <row r="40" s="74" customFormat="true" ht="12.75" hidden="false" customHeight="false" outlineLevel="0" collapsed="false">
      <c r="A40" s="68" t="n">
        <v>36</v>
      </c>
      <c r="B40" s="69" t="s">
        <v>119</v>
      </c>
      <c r="C40" s="73" t="s">
        <v>130</v>
      </c>
      <c r="D40" s="73" t="s">
        <v>16</v>
      </c>
      <c r="E40" s="78" t="s">
        <v>131</v>
      </c>
      <c r="F40" s="73" t="n">
        <v>2</v>
      </c>
      <c r="G40" s="71" t="n">
        <f aca="false">1*F40</f>
        <v>2</v>
      </c>
      <c r="H40" s="79" t="s">
        <v>132</v>
      </c>
      <c r="I40" s="73"/>
      <c r="K40" s="75"/>
    </row>
    <row r="41" s="74" customFormat="true" ht="12.75" hidden="false" customHeight="false" outlineLevel="0" collapsed="false">
      <c r="A41" s="68" t="n">
        <v>37</v>
      </c>
      <c r="B41" s="69" t="s">
        <v>119</v>
      </c>
      <c r="C41" s="73" t="s">
        <v>133</v>
      </c>
      <c r="D41" s="73" t="s">
        <v>16</v>
      </c>
      <c r="E41" s="78" t="s">
        <v>134</v>
      </c>
      <c r="F41" s="73" t="n">
        <v>3</v>
      </c>
      <c r="G41" s="71" t="n">
        <f aca="false">1*F41</f>
        <v>3</v>
      </c>
      <c r="H41" s="79" t="s">
        <v>135</v>
      </c>
      <c r="I41" s="73"/>
      <c r="K41" s="75"/>
    </row>
    <row r="42" s="74" customFormat="true" ht="12.75" hidden="false" customHeight="false" outlineLevel="0" collapsed="false">
      <c r="A42" s="68" t="n">
        <v>38</v>
      </c>
      <c r="B42" s="69" t="s">
        <v>119</v>
      </c>
      <c r="C42" s="69" t="s">
        <v>136</v>
      </c>
      <c r="D42" s="69" t="s">
        <v>16</v>
      </c>
      <c r="E42" s="80" t="s">
        <v>137</v>
      </c>
      <c r="F42" s="69" t="n">
        <v>1</v>
      </c>
      <c r="G42" s="71" t="n">
        <f aca="false">1*F42</f>
        <v>1</v>
      </c>
      <c r="H42" s="79" t="s">
        <v>138</v>
      </c>
      <c r="I42" s="73"/>
      <c r="K42" s="75"/>
    </row>
    <row r="43" s="74" customFormat="true" ht="12.75" hidden="false" customHeight="false" outlineLevel="0" collapsed="false">
      <c r="A43" s="77" t="n">
        <v>39</v>
      </c>
      <c r="B43" s="69" t="s">
        <v>119</v>
      </c>
      <c r="C43" s="73" t="s">
        <v>139</v>
      </c>
      <c r="D43" s="73" t="s">
        <v>16</v>
      </c>
      <c r="E43" s="78" t="s">
        <v>140</v>
      </c>
      <c r="F43" s="73" t="n">
        <v>1</v>
      </c>
      <c r="G43" s="71" t="n">
        <f aca="false">1*F43</f>
        <v>1</v>
      </c>
      <c r="H43" s="79" t="s">
        <v>141</v>
      </c>
      <c r="I43" s="81"/>
      <c r="K43" s="75"/>
    </row>
    <row r="44" s="74" customFormat="true" ht="12.75" hidden="false" customHeight="false" outlineLevel="0" collapsed="false">
      <c r="A44" s="68" t="n">
        <v>40</v>
      </c>
      <c r="B44" s="69" t="s">
        <v>119</v>
      </c>
      <c r="C44" s="73" t="s">
        <v>142</v>
      </c>
      <c r="D44" s="73" t="s">
        <v>29</v>
      </c>
      <c r="E44" s="78" t="s">
        <v>143</v>
      </c>
      <c r="F44" s="73" t="n">
        <v>2</v>
      </c>
      <c r="G44" s="71" t="n">
        <f aca="false">1*F44</f>
        <v>2</v>
      </c>
      <c r="H44" s="72" t="s">
        <v>144</v>
      </c>
      <c r="I44" s="81"/>
      <c r="K44" s="75"/>
    </row>
    <row r="45" s="74" customFormat="true" ht="12.75" hidden="false" customHeight="false" outlineLevel="0" collapsed="false">
      <c r="A45" s="68" t="n">
        <v>41</v>
      </c>
      <c r="B45" s="69" t="s">
        <v>119</v>
      </c>
      <c r="C45" s="73" t="s">
        <v>145</v>
      </c>
      <c r="D45" s="73" t="s">
        <v>29</v>
      </c>
      <c r="E45" s="78" t="s">
        <v>146</v>
      </c>
      <c r="F45" s="73" t="n">
        <v>1</v>
      </c>
      <c r="G45" s="71" t="n">
        <f aca="false">1*F45</f>
        <v>1</v>
      </c>
      <c r="H45" s="72" t="s">
        <v>147</v>
      </c>
      <c r="I45" s="81"/>
      <c r="K45" s="75"/>
    </row>
    <row r="46" s="74" customFormat="true" ht="12.75" hidden="false" customHeight="false" outlineLevel="0" collapsed="false">
      <c r="A46" s="68" t="n">
        <v>42</v>
      </c>
      <c r="B46" s="69" t="s">
        <v>119</v>
      </c>
      <c r="C46" s="73" t="s">
        <v>148</v>
      </c>
      <c r="D46" s="73" t="s">
        <v>29</v>
      </c>
      <c r="E46" s="78" t="s">
        <v>149</v>
      </c>
      <c r="F46" s="73" t="n">
        <v>2</v>
      </c>
      <c r="G46" s="71" t="n">
        <f aca="false">1*F46</f>
        <v>2</v>
      </c>
      <c r="H46" s="79" t="s">
        <v>150</v>
      </c>
      <c r="I46" s="73"/>
      <c r="K46" s="75"/>
    </row>
    <row r="47" s="74" customFormat="true" ht="12.75" hidden="false" customHeight="false" outlineLevel="0" collapsed="false">
      <c r="A47" s="77" t="n">
        <v>43</v>
      </c>
      <c r="B47" s="69" t="s">
        <v>119</v>
      </c>
      <c r="C47" s="73" t="s">
        <v>151</v>
      </c>
      <c r="D47" s="73" t="s">
        <v>29</v>
      </c>
      <c r="E47" s="78" t="s">
        <v>152</v>
      </c>
      <c r="F47" s="73" t="n">
        <v>2</v>
      </c>
      <c r="G47" s="71" t="n">
        <f aca="false">1*F47</f>
        <v>2</v>
      </c>
      <c r="H47" s="72" t="s">
        <v>153</v>
      </c>
      <c r="I47" s="76"/>
      <c r="K47" s="75"/>
    </row>
    <row r="48" s="74" customFormat="true" ht="12.75" hidden="false" customHeight="false" outlineLevel="0" collapsed="false">
      <c r="A48" s="68" t="n">
        <v>44</v>
      </c>
      <c r="B48" s="69" t="s">
        <v>119</v>
      </c>
      <c r="C48" s="69" t="s">
        <v>154</v>
      </c>
      <c r="D48" s="69" t="s">
        <v>29</v>
      </c>
      <c r="E48" s="70" t="s">
        <v>155</v>
      </c>
      <c r="F48" s="73" t="n">
        <v>3</v>
      </c>
      <c r="G48" s="71" t="n">
        <f aca="false">1*F48</f>
        <v>3</v>
      </c>
      <c r="H48" s="72" t="s">
        <v>156</v>
      </c>
      <c r="I48" s="82"/>
      <c r="K48" s="75"/>
    </row>
    <row r="49" s="74" customFormat="true" ht="12.75" hidden="false" customHeight="false" outlineLevel="0" collapsed="false">
      <c r="A49" s="68" t="n">
        <v>45</v>
      </c>
      <c r="B49" s="69" t="s">
        <v>119</v>
      </c>
      <c r="C49" s="73" t="s">
        <v>157</v>
      </c>
      <c r="D49" s="73" t="s">
        <v>29</v>
      </c>
      <c r="E49" s="78" t="s">
        <v>158</v>
      </c>
      <c r="F49" s="73" t="n">
        <v>1</v>
      </c>
      <c r="G49" s="71" t="n">
        <f aca="false">1*F49</f>
        <v>1</v>
      </c>
      <c r="H49" s="79" t="s">
        <v>159</v>
      </c>
      <c r="I49" s="73"/>
      <c r="K49" s="75"/>
    </row>
    <row r="50" s="74" customFormat="true" ht="12.75" hidden="false" customHeight="false" outlineLevel="0" collapsed="false">
      <c r="A50" s="68" t="n">
        <v>46</v>
      </c>
      <c r="B50" s="69" t="s">
        <v>119</v>
      </c>
      <c r="C50" s="73" t="s">
        <v>160</v>
      </c>
      <c r="D50" s="73" t="s">
        <v>29</v>
      </c>
      <c r="E50" s="78" t="s">
        <v>161</v>
      </c>
      <c r="F50" s="73" t="n">
        <v>2</v>
      </c>
      <c r="G50" s="71" t="n">
        <f aca="false">1*F50</f>
        <v>2</v>
      </c>
      <c r="H50" s="72" t="s">
        <v>162</v>
      </c>
      <c r="I50" s="81"/>
      <c r="K50" s="75"/>
    </row>
    <row r="51" s="74" customFormat="true" ht="17.25" hidden="false" customHeight="true" outlineLevel="0" collapsed="false">
      <c r="A51" s="77" t="n">
        <v>47</v>
      </c>
      <c r="B51" s="69" t="s">
        <v>119</v>
      </c>
      <c r="C51" s="73" t="s">
        <v>163</v>
      </c>
      <c r="D51" s="73" t="s">
        <v>65</v>
      </c>
      <c r="E51" s="83" t="s">
        <v>164</v>
      </c>
      <c r="F51" s="73" t="n">
        <v>1</v>
      </c>
      <c r="G51" s="71" t="n">
        <f aca="false">1*F51</f>
        <v>1</v>
      </c>
      <c r="H51" s="79" t="s">
        <v>165</v>
      </c>
      <c r="I51" s="0"/>
      <c r="K51" s="75"/>
    </row>
    <row r="52" s="74" customFormat="true" ht="15" hidden="false" customHeight="true" outlineLevel="0" collapsed="false">
      <c r="A52" s="68" t="n">
        <v>48</v>
      </c>
      <c r="B52" s="69" t="s">
        <v>119</v>
      </c>
      <c r="C52" s="73" t="s">
        <v>166</v>
      </c>
      <c r="D52" s="73" t="s">
        <v>65</v>
      </c>
      <c r="E52" s="78" t="s">
        <v>167</v>
      </c>
      <c r="F52" s="73" t="n">
        <v>1</v>
      </c>
      <c r="G52" s="71" t="n">
        <f aca="false">1*F52</f>
        <v>1</v>
      </c>
      <c r="H52" s="79" t="s">
        <v>168</v>
      </c>
      <c r="I52" s="73"/>
      <c r="K52" s="75"/>
    </row>
    <row r="53" s="74" customFormat="true" ht="12.75" hidden="false" customHeight="false" outlineLevel="0" collapsed="false">
      <c r="A53" s="68" t="n">
        <v>49</v>
      </c>
      <c r="B53" s="69" t="s">
        <v>119</v>
      </c>
      <c r="C53" s="73" t="s">
        <v>169</v>
      </c>
      <c r="D53" s="73" t="s">
        <v>170</v>
      </c>
      <c r="E53" s="78" t="s">
        <v>171</v>
      </c>
      <c r="F53" s="73" t="n">
        <v>2</v>
      </c>
      <c r="G53" s="71" t="n">
        <f aca="false">1*F53</f>
        <v>2</v>
      </c>
      <c r="H53" s="72" t="s">
        <v>172</v>
      </c>
      <c r="I53" s="73"/>
      <c r="K53" s="75"/>
    </row>
    <row r="54" s="74" customFormat="true" ht="12.75" hidden="false" customHeight="false" outlineLevel="0" collapsed="false">
      <c r="A54" s="68" t="n">
        <v>50</v>
      </c>
      <c r="B54" s="69" t="s">
        <v>119</v>
      </c>
      <c r="C54" s="73" t="s">
        <v>173</v>
      </c>
      <c r="D54" s="73" t="s">
        <v>174</v>
      </c>
      <c r="E54" s="78" t="s">
        <v>175</v>
      </c>
      <c r="F54" s="73" t="n">
        <v>2</v>
      </c>
      <c r="G54" s="71" t="n">
        <f aca="false">1*F54</f>
        <v>2</v>
      </c>
      <c r="H54" s="72" t="s">
        <v>176</v>
      </c>
      <c r="I54" s="73"/>
      <c r="K54" s="75"/>
    </row>
    <row r="55" s="74" customFormat="true" ht="12.75" hidden="false" customHeight="false" outlineLevel="0" collapsed="false">
      <c r="A55" s="68" t="n">
        <v>51</v>
      </c>
      <c r="B55" s="69" t="s">
        <v>119</v>
      </c>
      <c r="C55" s="73" t="s">
        <v>177</v>
      </c>
      <c r="D55" s="73" t="s">
        <v>178</v>
      </c>
      <c r="E55" s="78" t="s">
        <v>179</v>
      </c>
      <c r="F55" s="73" t="n">
        <v>1</v>
      </c>
      <c r="G55" s="71" t="n">
        <f aca="false">1*F55</f>
        <v>1</v>
      </c>
      <c r="H55" s="72" t="s">
        <v>180</v>
      </c>
      <c r="I55" s="73"/>
      <c r="K55" s="75"/>
    </row>
    <row r="56" s="74" customFormat="true" ht="12.75" hidden="false" customHeight="false" outlineLevel="0" collapsed="false">
      <c r="A56" s="68" t="n">
        <v>52</v>
      </c>
      <c r="B56" s="69" t="s">
        <v>119</v>
      </c>
      <c r="C56" s="73" t="s">
        <v>181</v>
      </c>
      <c r="D56" s="73" t="s">
        <v>178</v>
      </c>
      <c r="E56" s="78" t="s">
        <v>182</v>
      </c>
      <c r="F56" s="73" t="n">
        <v>1</v>
      </c>
      <c r="G56" s="71" t="n">
        <f aca="false">1*F56</f>
        <v>1</v>
      </c>
      <c r="H56" s="72" t="s">
        <v>183</v>
      </c>
      <c r="I56" s="73"/>
      <c r="K56" s="75"/>
    </row>
    <row r="57" s="74" customFormat="true" ht="12.75" hidden="false" customHeight="false" outlineLevel="0" collapsed="false">
      <c r="A57" s="68" t="n">
        <v>53</v>
      </c>
      <c r="B57" s="69" t="s">
        <v>119</v>
      </c>
      <c r="C57" s="69" t="s">
        <v>96</v>
      </c>
      <c r="D57" s="69" t="s">
        <v>97</v>
      </c>
      <c r="E57" s="76" t="s">
        <v>184</v>
      </c>
      <c r="F57" s="69" t="n">
        <v>1</v>
      </c>
      <c r="G57" s="71" t="n">
        <f aca="false">1*F57</f>
        <v>1</v>
      </c>
      <c r="H57" s="72" t="s">
        <v>185</v>
      </c>
      <c r="I57" s="73"/>
      <c r="K57" s="75"/>
    </row>
    <row r="58" s="74" customFormat="true" ht="12.75" hidden="false" customHeight="false" outlineLevel="0" collapsed="false">
      <c r="A58" s="68" t="n">
        <v>54</v>
      </c>
      <c r="B58" s="69" t="s">
        <v>119</v>
      </c>
      <c r="C58" s="73" t="s">
        <v>100</v>
      </c>
      <c r="D58" s="73" t="s">
        <v>97</v>
      </c>
      <c r="E58" s="78" t="s">
        <v>186</v>
      </c>
      <c r="F58" s="73" t="n">
        <v>1</v>
      </c>
      <c r="G58" s="71" t="n">
        <f aca="false">1*F58</f>
        <v>1</v>
      </c>
      <c r="H58" s="84"/>
      <c r="I58" s="83" t="s">
        <v>187</v>
      </c>
      <c r="K58" s="75"/>
    </row>
    <row r="59" s="86" customFormat="true" ht="12.75" hidden="false" customHeight="false" outlineLevel="0" collapsed="false">
      <c r="A59" s="68" t="n">
        <v>55</v>
      </c>
      <c r="B59" s="85" t="s">
        <v>119</v>
      </c>
      <c r="E59" s="87" t="s">
        <v>188</v>
      </c>
      <c r="F59" s="85" t="n">
        <v>2</v>
      </c>
      <c r="G59" s="88" t="n">
        <f aca="false">1*F59</f>
        <v>2</v>
      </c>
      <c r="H59" s="85"/>
      <c r="K59" s="89"/>
    </row>
    <row r="60" s="96" customFormat="true" ht="18.75" hidden="false" customHeight="true" outlineLevel="0" collapsed="false">
      <c r="A60" s="90" t="n">
        <v>56</v>
      </c>
      <c r="B60" s="91" t="s">
        <v>189</v>
      </c>
      <c r="C60" s="92" t="s">
        <v>190</v>
      </c>
      <c r="D60" s="92" t="s">
        <v>16</v>
      </c>
      <c r="E60" s="93" t="s">
        <v>191</v>
      </c>
      <c r="F60" s="92" t="n">
        <v>3</v>
      </c>
      <c r="G60" s="94" t="n">
        <f aca="false">1*F60</f>
        <v>3</v>
      </c>
      <c r="H60" s="95" t="s">
        <v>18</v>
      </c>
      <c r="I60" s="92"/>
      <c r="J60" s="92"/>
      <c r="K60" s="92"/>
      <c r="U60" s="97"/>
      <c r="V60" s="98"/>
      <c r="W60" s="93"/>
      <c r="X60" s="92"/>
      <c r="Y60" s="92"/>
      <c r="Z60" s="92"/>
      <c r="AA60" s="92"/>
      <c r="AB60" s="92"/>
      <c r="AC60" s="92"/>
      <c r="AD60" s="92"/>
      <c r="AE60" s="92"/>
      <c r="AF60" s="99"/>
    </row>
    <row r="61" s="96" customFormat="true" ht="18.75" hidden="false" customHeight="true" outlineLevel="0" collapsed="false">
      <c r="A61" s="90"/>
      <c r="B61" s="91" t="s">
        <v>189</v>
      </c>
      <c r="C61" s="92" t="s">
        <v>192</v>
      </c>
      <c r="D61" s="92" t="s">
        <v>16</v>
      </c>
      <c r="E61" s="93" t="s">
        <v>193</v>
      </c>
      <c r="F61" s="92" t="n">
        <v>1</v>
      </c>
      <c r="G61" s="94" t="n">
        <v>1</v>
      </c>
      <c r="H61" s="95" t="s">
        <v>194</v>
      </c>
      <c r="I61" s="92"/>
      <c r="J61" s="92"/>
      <c r="K61" s="92"/>
      <c r="U61" s="97"/>
      <c r="V61" s="98"/>
      <c r="W61" s="93"/>
      <c r="X61" s="92"/>
      <c r="Y61" s="92"/>
      <c r="Z61" s="92"/>
      <c r="AA61" s="92"/>
      <c r="AB61" s="92"/>
      <c r="AC61" s="92"/>
      <c r="AD61" s="92"/>
      <c r="AE61" s="92"/>
      <c r="AF61" s="99"/>
    </row>
    <row r="62" s="96" customFormat="true" ht="16.5" hidden="false" customHeight="true" outlineLevel="0" collapsed="false">
      <c r="A62" s="90" t="n">
        <v>57</v>
      </c>
      <c r="B62" s="91" t="s">
        <v>189</v>
      </c>
      <c r="C62" s="98" t="s">
        <v>195</v>
      </c>
      <c r="D62" s="92" t="s">
        <v>16</v>
      </c>
      <c r="E62" s="93" t="s">
        <v>196</v>
      </c>
      <c r="F62" s="92" t="n">
        <v>3</v>
      </c>
      <c r="G62" s="94" t="n">
        <f aca="false">1*F62</f>
        <v>3</v>
      </c>
      <c r="H62" s="100" t="s">
        <v>197</v>
      </c>
      <c r="I62" s="92"/>
      <c r="J62" s="92"/>
      <c r="K62" s="99"/>
      <c r="U62" s="97"/>
      <c r="V62" s="98"/>
      <c r="W62" s="93"/>
      <c r="X62" s="92"/>
      <c r="Y62" s="92"/>
      <c r="Z62" s="92"/>
      <c r="AA62" s="92"/>
      <c r="AB62" s="92"/>
      <c r="AC62" s="92"/>
      <c r="AD62" s="92"/>
      <c r="AE62" s="92"/>
      <c r="AF62" s="99"/>
    </row>
    <row r="63" s="96" customFormat="true" ht="15" hidden="false" customHeight="false" outlineLevel="0" collapsed="false">
      <c r="A63" s="90" t="n">
        <v>58</v>
      </c>
      <c r="B63" s="91" t="s">
        <v>189</v>
      </c>
      <c r="C63" s="98" t="s">
        <v>136</v>
      </c>
      <c r="D63" s="92" t="s">
        <v>16</v>
      </c>
      <c r="E63" s="93" t="s">
        <v>198</v>
      </c>
      <c r="F63" s="92" t="n">
        <v>1</v>
      </c>
      <c r="G63" s="94" t="n">
        <f aca="false">1*F63</f>
        <v>1</v>
      </c>
      <c r="H63" s="95" t="s">
        <v>199</v>
      </c>
      <c r="I63" s="92"/>
      <c r="J63" s="92"/>
      <c r="K63" s="99"/>
      <c r="U63" s="97"/>
      <c r="V63" s="98"/>
      <c r="W63" s="93"/>
      <c r="X63" s="92"/>
      <c r="Y63" s="92"/>
      <c r="Z63" s="92"/>
      <c r="AA63" s="92"/>
      <c r="AB63" s="92"/>
      <c r="AC63" s="101"/>
      <c r="AD63" s="92"/>
      <c r="AE63" s="92"/>
      <c r="AF63" s="99"/>
    </row>
    <row r="64" s="96" customFormat="true" ht="12.75" hidden="false" customHeight="false" outlineLevel="0" collapsed="false">
      <c r="A64" s="90" t="n">
        <v>59</v>
      </c>
      <c r="B64" s="91" t="s">
        <v>189</v>
      </c>
      <c r="C64" s="91" t="s">
        <v>200</v>
      </c>
      <c r="D64" s="91" t="s">
        <v>16</v>
      </c>
      <c r="E64" s="102" t="s">
        <v>201</v>
      </c>
      <c r="F64" s="92" t="n">
        <v>1</v>
      </c>
      <c r="G64" s="94" t="n">
        <f aca="false">1*F64</f>
        <v>1</v>
      </c>
      <c r="H64" s="100" t="s">
        <v>202</v>
      </c>
      <c r="I64" s="103"/>
      <c r="J64" s="103"/>
      <c r="K64" s="102"/>
      <c r="U64" s="104"/>
      <c r="V64" s="91"/>
      <c r="W64" s="102"/>
      <c r="X64" s="91"/>
      <c r="Y64" s="91"/>
      <c r="Z64" s="91"/>
      <c r="AA64" s="91"/>
      <c r="AB64" s="91"/>
      <c r="AC64" s="91"/>
      <c r="AD64" s="103"/>
      <c r="AE64" s="103"/>
      <c r="AF64" s="102"/>
    </row>
    <row r="65" s="96" customFormat="true" ht="15" hidden="false" customHeight="false" outlineLevel="0" collapsed="false">
      <c r="A65" s="90" t="n">
        <v>60</v>
      </c>
      <c r="B65" s="91" t="s">
        <v>189</v>
      </c>
      <c r="C65" s="105" t="s">
        <v>203</v>
      </c>
      <c r="D65" s="91" t="s">
        <v>16</v>
      </c>
      <c r="E65" s="102" t="s">
        <v>204</v>
      </c>
      <c r="F65" s="91" t="n">
        <v>1</v>
      </c>
      <c r="G65" s="94" t="n">
        <f aca="false">1*F65</f>
        <v>1</v>
      </c>
      <c r="H65" s="100" t="s">
        <v>205</v>
      </c>
      <c r="I65" s="92"/>
      <c r="J65" s="92"/>
      <c r="K65" s="99"/>
    </row>
    <row r="66" s="96" customFormat="true" ht="15" hidden="false" customHeight="false" outlineLevel="0" collapsed="false">
      <c r="A66" s="90" t="n">
        <v>61</v>
      </c>
      <c r="B66" s="91" t="s">
        <v>189</v>
      </c>
      <c r="C66" s="98" t="s">
        <v>72</v>
      </c>
      <c r="D66" s="92" t="s">
        <v>29</v>
      </c>
      <c r="E66" s="96" t="s">
        <v>206</v>
      </c>
      <c r="F66" s="92" t="n">
        <v>1</v>
      </c>
      <c r="G66" s="94" t="n">
        <f aca="false">1*F66</f>
        <v>1</v>
      </c>
      <c r="H66" s="95" t="s">
        <v>147</v>
      </c>
      <c r="I66" s="92"/>
      <c r="J66" s="92"/>
      <c r="K66" s="99"/>
    </row>
    <row r="67" s="96" customFormat="true" ht="15" hidden="false" customHeight="false" outlineLevel="0" collapsed="false">
      <c r="A67" s="90" t="n">
        <v>62</v>
      </c>
      <c r="B67" s="91" t="s">
        <v>189</v>
      </c>
      <c r="C67" s="98" t="s">
        <v>207</v>
      </c>
      <c r="D67" s="92" t="s">
        <v>29</v>
      </c>
      <c r="E67" s="96" t="s">
        <v>208</v>
      </c>
      <c r="F67" s="92" t="n">
        <v>3</v>
      </c>
      <c r="G67" s="94" t="n">
        <f aca="false">1*F67</f>
        <v>3</v>
      </c>
      <c r="H67" s="95" t="s">
        <v>209</v>
      </c>
      <c r="I67" s="92"/>
      <c r="J67" s="92"/>
      <c r="K67" s="99"/>
    </row>
    <row r="68" s="96" customFormat="true" ht="15" hidden="false" customHeight="false" outlineLevel="0" collapsed="false">
      <c r="A68" s="90" t="n">
        <v>63</v>
      </c>
      <c r="B68" s="91" t="s">
        <v>189</v>
      </c>
      <c r="C68" s="105" t="s">
        <v>81</v>
      </c>
      <c r="D68" s="91" t="s">
        <v>29</v>
      </c>
      <c r="E68" s="102" t="s">
        <v>210</v>
      </c>
      <c r="F68" s="91" t="n">
        <v>1</v>
      </c>
      <c r="G68" s="94" t="n">
        <f aca="false">1*F68</f>
        <v>1</v>
      </c>
      <c r="H68" s="95" t="s">
        <v>211</v>
      </c>
      <c r="I68" s="92"/>
      <c r="J68" s="92"/>
      <c r="K68" s="99"/>
    </row>
    <row r="69" s="96" customFormat="true" ht="12.75" hidden="false" customHeight="false" outlineLevel="0" collapsed="false">
      <c r="A69" s="90" t="n">
        <v>64</v>
      </c>
      <c r="B69" s="91" t="s">
        <v>189</v>
      </c>
      <c r="C69" s="92" t="s">
        <v>212</v>
      </c>
      <c r="D69" s="92" t="s">
        <v>29</v>
      </c>
      <c r="E69" s="93" t="s">
        <v>213</v>
      </c>
      <c r="F69" s="92" t="n">
        <v>1</v>
      </c>
      <c r="G69" s="94" t="n">
        <f aca="false">1*F69</f>
        <v>1</v>
      </c>
      <c r="H69" s="95" t="s">
        <v>214</v>
      </c>
      <c r="I69" s="106"/>
      <c r="K69" s="102"/>
    </row>
    <row r="70" s="96" customFormat="true" ht="12.75" hidden="false" customHeight="false" outlineLevel="0" collapsed="false">
      <c r="A70" s="90" t="n">
        <v>65</v>
      </c>
      <c r="B70" s="91" t="s">
        <v>189</v>
      </c>
      <c r="C70" s="92" t="s">
        <v>84</v>
      </c>
      <c r="D70" s="92" t="s">
        <v>29</v>
      </c>
      <c r="E70" s="93" t="s">
        <v>215</v>
      </c>
      <c r="F70" s="92" t="n">
        <v>1</v>
      </c>
      <c r="G70" s="94" t="n">
        <f aca="false">1*F70</f>
        <v>1</v>
      </c>
      <c r="H70" s="95" t="s">
        <v>216</v>
      </c>
      <c r="I70" s="107"/>
      <c r="K70" s="102"/>
    </row>
    <row r="71" s="96" customFormat="true" ht="15" hidden="false" customHeight="false" outlineLevel="0" collapsed="false">
      <c r="A71" s="90" t="n">
        <v>66</v>
      </c>
      <c r="B71" s="91" t="s">
        <v>189</v>
      </c>
      <c r="C71" s="92" t="s">
        <v>87</v>
      </c>
      <c r="D71" s="92" t="s">
        <v>29</v>
      </c>
      <c r="E71" s="93" t="s">
        <v>217</v>
      </c>
      <c r="F71" s="92" t="n">
        <v>1</v>
      </c>
      <c r="G71" s="94" t="n">
        <f aca="false">1*F71</f>
        <v>1</v>
      </c>
      <c r="H71" s="95" t="s">
        <v>218</v>
      </c>
      <c r="I71" s="107"/>
      <c r="J71" s="92"/>
      <c r="K71" s="99"/>
    </row>
    <row r="72" s="96" customFormat="true" ht="12.75" hidden="false" customHeight="false" outlineLevel="0" collapsed="false">
      <c r="A72" s="90" t="n">
        <v>67</v>
      </c>
      <c r="B72" s="91" t="s">
        <v>189</v>
      </c>
      <c r="C72" s="92" t="s">
        <v>219</v>
      </c>
      <c r="D72" s="92" t="s">
        <v>69</v>
      </c>
      <c r="E72" s="108" t="s">
        <v>70</v>
      </c>
      <c r="F72" s="92" t="n">
        <v>2</v>
      </c>
      <c r="G72" s="94" t="n">
        <f aca="false">1*F72</f>
        <v>2</v>
      </c>
      <c r="H72" s="91" t="s">
        <v>71</v>
      </c>
      <c r="I72" s="92"/>
      <c r="J72" s="92"/>
      <c r="K72" s="93"/>
    </row>
    <row r="73" s="96" customFormat="true" ht="12.75" hidden="false" customHeight="false" outlineLevel="0" collapsed="false">
      <c r="A73" s="90" t="n">
        <v>68</v>
      </c>
      <c r="B73" s="91" t="s">
        <v>189</v>
      </c>
      <c r="C73" s="98" t="s">
        <v>220</v>
      </c>
      <c r="D73" s="97" t="s">
        <v>221</v>
      </c>
      <c r="E73" s="109" t="s">
        <v>222</v>
      </c>
      <c r="F73" s="92" t="n">
        <v>1</v>
      </c>
      <c r="G73" s="94" t="n">
        <f aca="false">1*F73</f>
        <v>1</v>
      </c>
      <c r="H73" s="95" t="s">
        <v>223</v>
      </c>
      <c r="I73" s="110"/>
      <c r="J73" s="92"/>
      <c r="K73" s="110"/>
    </row>
    <row r="74" s="96" customFormat="true" ht="15" hidden="false" customHeight="false" outlineLevel="0" collapsed="false">
      <c r="A74" s="90" t="n">
        <v>69</v>
      </c>
      <c r="B74" s="91" t="s">
        <v>189</v>
      </c>
      <c r="C74" s="98" t="s">
        <v>224</v>
      </c>
      <c r="D74" s="97" t="s">
        <v>221</v>
      </c>
      <c r="E74" s="109" t="s">
        <v>225</v>
      </c>
      <c r="F74" s="92" t="n">
        <v>1</v>
      </c>
      <c r="G74" s="94" t="n">
        <f aca="false">1*F74</f>
        <v>1</v>
      </c>
      <c r="H74" s="91"/>
      <c r="I74" s="110" t="s">
        <v>226</v>
      </c>
      <c r="J74" s="92"/>
      <c r="K74" s="99"/>
    </row>
    <row r="75" s="96" customFormat="true" ht="15" hidden="false" customHeight="false" outlineLevel="0" collapsed="false">
      <c r="A75" s="90" t="n">
        <v>70</v>
      </c>
      <c r="B75" s="91" t="s">
        <v>189</v>
      </c>
      <c r="C75" s="105" t="s">
        <v>227</v>
      </c>
      <c r="D75" s="91" t="s">
        <v>228</v>
      </c>
      <c r="E75" s="93" t="s">
        <v>229</v>
      </c>
      <c r="F75" s="91" t="n">
        <v>1</v>
      </c>
      <c r="G75" s="94" t="n">
        <f aca="false">1*F75</f>
        <v>1</v>
      </c>
      <c r="H75" s="95" t="s">
        <v>230</v>
      </c>
      <c r="I75" s="92"/>
      <c r="J75" s="92"/>
      <c r="K75" s="99"/>
    </row>
    <row r="76" s="96" customFormat="true" ht="15" hidden="false" customHeight="false" outlineLevel="0" collapsed="false">
      <c r="A76" s="90" t="n">
        <v>71</v>
      </c>
      <c r="B76" s="91" t="s">
        <v>189</v>
      </c>
      <c r="C76" s="92" t="s">
        <v>231</v>
      </c>
      <c r="D76" s="91" t="s">
        <v>228</v>
      </c>
      <c r="E76" s="93" t="s">
        <v>232</v>
      </c>
      <c r="F76" s="92" t="n">
        <v>1</v>
      </c>
      <c r="G76" s="94" t="n">
        <f aca="false">1*F76</f>
        <v>1</v>
      </c>
      <c r="H76" s="95" t="s">
        <v>233</v>
      </c>
      <c r="I76" s="106"/>
      <c r="J76" s="92"/>
      <c r="K76" s="99"/>
    </row>
    <row r="77" s="96" customFormat="true" ht="12.75" hidden="false" customHeight="false" outlineLevel="0" collapsed="false">
      <c r="A77" s="90" t="n">
        <v>72</v>
      </c>
      <c r="B77" s="91" t="s">
        <v>189</v>
      </c>
      <c r="C77" s="92" t="s">
        <v>234</v>
      </c>
      <c r="D77" s="92" t="s">
        <v>178</v>
      </c>
      <c r="E77" s="93" t="s">
        <v>235</v>
      </c>
      <c r="F77" s="92" t="n">
        <v>2</v>
      </c>
      <c r="G77" s="94" t="n">
        <f aca="false">1*F77</f>
        <v>2</v>
      </c>
      <c r="H77" s="95" t="s">
        <v>236</v>
      </c>
      <c r="I77" s="106"/>
      <c r="J77" s="103"/>
      <c r="K77" s="102"/>
    </row>
    <row r="78" s="96" customFormat="true" ht="15" hidden="false" customHeight="false" outlineLevel="0" collapsed="false">
      <c r="A78" s="90" t="n">
        <v>73</v>
      </c>
      <c r="B78" s="91" t="s">
        <v>189</v>
      </c>
      <c r="C78" s="98" t="s">
        <v>96</v>
      </c>
      <c r="D78" s="92" t="s">
        <v>97</v>
      </c>
      <c r="E78" s="93" t="s">
        <v>237</v>
      </c>
      <c r="F78" s="92" t="n">
        <v>1</v>
      </c>
      <c r="G78" s="94" t="n">
        <f aca="false">1*F78</f>
        <v>1</v>
      </c>
      <c r="H78" s="111" t="s">
        <v>238</v>
      </c>
      <c r="I78" s="92"/>
      <c r="J78" s="92"/>
      <c r="K78" s="99"/>
    </row>
    <row r="79" s="96" customFormat="true" ht="15" hidden="false" customHeight="false" outlineLevel="0" collapsed="false">
      <c r="A79" s="90" t="n">
        <v>74</v>
      </c>
      <c r="B79" s="91" t="s">
        <v>189</v>
      </c>
      <c r="C79" s="98" t="s">
        <v>32</v>
      </c>
      <c r="D79" s="92" t="s">
        <v>33</v>
      </c>
      <c r="E79" s="112" t="s">
        <v>239</v>
      </c>
      <c r="F79" s="92" t="n">
        <v>1</v>
      </c>
      <c r="G79" s="94" t="n">
        <v>1</v>
      </c>
      <c r="H79" s="95"/>
      <c r="I79" s="113"/>
      <c r="J79" s="92"/>
      <c r="K79" s="99"/>
    </row>
    <row r="80" s="96" customFormat="true" ht="12.75" hidden="false" customHeight="false" outlineLevel="0" collapsed="false">
      <c r="A80" s="90" t="n">
        <v>75</v>
      </c>
      <c r="B80" s="91" t="s">
        <v>189</v>
      </c>
      <c r="C80" s="105" t="s">
        <v>60</v>
      </c>
      <c r="D80" s="91" t="s">
        <v>61</v>
      </c>
      <c r="E80" s="114" t="s">
        <v>240</v>
      </c>
      <c r="F80" s="91" t="n">
        <v>1</v>
      </c>
      <c r="G80" s="94" t="n">
        <f aca="false">1*F80</f>
        <v>1</v>
      </c>
      <c r="H80" s="95" t="s">
        <v>241</v>
      </c>
      <c r="I80" s="92"/>
      <c r="J80" s="92"/>
      <c r="K80" s="93"/>
    </row>
    <row r="81" s="96" customFormat="true" ht="12.75" hidden="false" customHeight="false" outlineLevel="0" collapsed="false">
      <c r="A81" s="90" t="n">
        <v>76</v>
      </c>
      <c r="B81" s="91" t="s">
        <v>189</v>
      </c>
      <c r="C81" s="105" t="s">
        <v>242</v>
      </c>
      <c r="D81" s="91" t="s">
        <v>243</v>
      </c>
      <c r="E81" s="114" t="s">
        <v>244</v>
      </c>
      <c r="F81" s="91" t="n">
        <v>1</v>
      </c>
      <c r="G81" s="94" t="n">
        <f aca="false">1*F81</f>
        <v>1</v>
      </c>
      <c r="H81" s="95" t="s">
        <v>245</v>
      </c>
      <c r="J81" s="92"/>
      <c r="K81" s="93"/>
    </row>
    <row r="82" s="96" customFormat="true" ht="12.75" hidden="false" customHeight="false" outlineLevel="0" collapsed="false">
      <c r="A82" s="90" t="n">
        <v>77</v>
      </c>
      <c r="B82" s="91" t="s">
        <v>189</v>
      </c>
      <c r="C82" s="105" t="s">
        <v>246</v>
      </c>
      <c r="D82" s="91" t="s">
        <v>243</v>
      </c>
      <c r="E82" s="114" t="s">
        <v>247</v>
      </c>
      <c r="F82" s="91" t="n">
        <v>1</v>
      </c>
      <c r="G82" s="94" t="n">
        <f aca="false">1*F82</f>
        <v>1</v>
      </c>
      <c r="H82" s="95" t="s">
        <v>248</v>
      </c>
      <c r="J82" s="92"/>
      <c r="K82" s="93"/>
    </row>
    <row r="83" s="96" customFormat="true" ht="12.75" hidden="false" customHeight="false" outlineLevel="0" collapsed="false">
      <c r="A83" s="90" t="n">
        <v>78</v>
      </c>
      <c r="B83" s="91" t="s">
        <v>189</v>
      </c>
      <c r="C83" s="105" t="s">
        <v>249</v>
      </c>
      <c r="D83" s="91" t="s">
        <v>243</v>
      </c>
      <c r="E83" s="102" t="s">
        <v>250</v>
      </c>
      <c r="F83" s="91" t="n">
        <v>1</v>
      </c>
      <c r="G83" s="94" t="n">
        <f aca="false">1*F83</f>
        <v>1</v>
      </c>
      <c r="H83" s="95" t="s">
        <v>251</v>
      </c>
      <c r="I83" s="92"/>
      <c r="J83" s="103"/>
      <c r="K83" s="102"/>
    </row>
    <row r="84" s="122" customFormat="true" ht="15" hidden="false" customHeight="false" outlineLevel="0" collapsed="false">
      <c r="A84" s="90" t="n">
        <v>79</v>
      </c>
      <c r="B84" s="115" t="s">
        <v>189</v>
      </c>
      <c r="C84" s="116" t="s">
        <v>252</v>
      </c>
      <c r="D84" s="117" t="s">
        <v>20</v>
      </c>
      <c r="E84" s="118" t="s">
        <v>21</v>
      </c>
      <c r="F84" s="117" t="n">
        <v>1</v>
      </c>
      <c r="G84" s="119" t="n">
        <f aca="false">1*F84</f>
        <v>1</v>
      </c>
      <c r="H84" s="120" t="s">
        <v>22</v>
      </c>
      <c r="I84" s="117"/>
      <c r="J84" s="117"/>
      <c r="K84" s="121"/>
    </row>
    <row r="85" s="130" customFormat="true" ht="12.75" hidden="false" customHeight="false" outlineLevel="0" collapsed="false">
      <c r="A85" s="123" t="n">
        <v>80</v>
      </c>
      <c r="B85" s="124" t="s">
        <v>253</v>
      </c>
      <c r="C85" s="125" t="s">
        <v>254</v>
      </c>
      <c r="D85" s="126" t="s">
        <v>16</v>
      </c>
      <c r="E85" s="127" t="s">
        <v>255</v>
      </c>
      <c r="F85" s="126" t="n">
        <v>4</v>
      </c>
      <c r="G85" s="128" t="n">
        <f aca="false">4*F85</f>
        <v>16</v>
      </c>
      <c r="H85" s="129" t="s">
        <v>256</v>
      </c>
      <c r="K85" s="131"/>
    </row>
    <row r="86" s="130" customFormat="true" ht="12.75" hidden="false" customHeight="false" outlineLevel="0" collapsed="false">
      <c r="A86" s="123" t="n">
        <v>81</v>
      </c>
      <c r="B86" s="124" t="s">
        <v>253</v>
      </c>
      <c r="C86" s="125" t="s">
        <v>257</v>
      </c>
      <c r="D86" s="132" t="s">
        <v>16</v>
      </c>
      <c r="E86" s="133" t="s">
        <v>258</v>
      </c>
      <c r="F86" s="126" t="n">
        <v>2</v>
      </c>
      <c r="G86" s="128" t="n">
        <f aca="false">4*F86</f>
        <v>8</v>
      </c>
      <c r="H86" s="129" t="s">
        <v>259</v>
      </c>
      <c r="K86" s="131"/>
    </row>
    <row r="87" s="130" customFormat="true" ht="12.75" hidden="false" customHeight="false" outlineLevel="0" collapsed="false">
      <c r="A87" s="123" t="n">
        <v>82</v>
      </c>
      <c r="B87" s="124" t="s">
        <v>253</v>
      </c>
      <c r="C87" s="125" t="s">
        <v>260</v>
      </c>
      <c r="D87" s="126" t="s">
        <v>16</v>
      </c>
      <c r="E87" s="134" t="s">
        <v>261</v>
      </c>
      <c r="F87" s="126" t="n">
        <v>1</v>
      </c>
      <c r="G87" s="128" t="n">
        <f aca="false">4*F87</f>
        <v>4</v>
      </c>
      <c r="H87" s="129" t="s">
        <v>135</v>
      </c>
      <c r="K87" s="131"/>
    </row>
    <row r="88" s="130" customFormat="true" ht="12.75" hidden="false" customHeight="false" outlineLevel="0" collapsed="false">
      <c r="A88" s="123" t="n">
        <v>83</v>
      </c>
      <c r="B88" s="124" t="s">
        <v>253</v>
      </c>
      <c r="C88" s="125" t="s">
        <v>262</v>
      </c>
      <c r="D88" s="126" t="s">
        <v>16</v>
      </c>
      <c r="E88" s="127" t="s">
        <v>263</v>
      </c>
      <c r="F88" s="126" t="n">
        <v>1</v>
      </c>
      <c r="G88" s="128" t="n">
        <f aca="false">4*F88</f>
        <v>4</v>
      </c>
      <c r="H88" s="129" t="s">
        <v>264</v>
      </c>
      <c r="K88" s="131"/>
    </row>
    <row r="89" s="130" customFormat="true" ht="12.75" hidden="false" customHeight="false" outlineLevel="0" collapsed="false">
      <c r="A89" s="123" t="n">
        <v>84</v>
      </c>
      <c r="B89" s="124" t="s">
        <v>253</v>
      </c>
      <c r="C89" s="125" t="s">
        <v>265</v>
      </c>
      <c r="D89" s="126" t="s">
        <v>29</v>
      </c>
      <c r="E89" s="135" t="s">
        <v>266</v>
      </c>
      <c r="F89" s="126" t="n">
        <v>4</v>
      </c>
      <c r="G89" s="128" t="n">
        <f aca="false">4*F89</f>
        <v>16</v>
      </c>
      <c r="H89" s="136" t="s">
        <v>267</v>
      </c>
      <c r="K89" s="131"/>
    </row>
    <row r="90" s="130" customFormat="true" ht="12.75" hidden="false" customHeight="false" outlineLevel="0" collapsed="false">
      <c r="A90" s="123" t="n">
        <v>85</v>
      </c>
      <c r="B90" s="124" t="s">
        <v>253</v>
      </c>
      <c r="C90" s="125" t="s">
        <v>268</v>
      </c>
      <c r="D90" s="126" t="s">
        <v>29</v>
      </c>
      <c r="E90" s="137" t="s">
        <v>215</v>
      </c>
      <c r="F90" s="126" t="n">
        <v>2</v>
      </c>
      <c r="G90" s="128" t="n">
        <f aca="false">4*F90</f>
        <v>8</v>
      </c>
      <c r="H90" s="136" t="s">
        <v>216</v>
      </c>
      <c r="K90" s="131"/>
    </row>
    <row r="91" s="130" customFormat="true" ht="12.75" hidden="false" customHeight="false" outlineLevel="0" collapsed="false">
      <c r="A91" s="123" t="n">
        <v>86</v>
      </c>
      <c r="B91" s="124" t="s">
        <v>253</v>
      </c>
      <c r="C91" s="125" t="s">
        <v>269</v>
      </c>
      <c r="D91" s="126" t="s">
        <v>29</v>
      </c>
      <c r="E91" s="138" t="s">
        <v>270</v>
      </c>
      <c r="F91" s="126" t="n">
        <v>2</v>
      </c>
      <c r="G91" s="128" t="n">
        <f aca="false">4*F91</f>
        <v>8</v>
      </c>
      <c r="H91" s="129" t="s">
        <v>271</v>
      </c>
      <c r="K91" s="131"/>
    </row>
    <row r="92" s="130" customFormat="true" ht="12.75" hidden="false" customHeight="false" outlineLevel="0" collapsed="false">
      <c r="A92" s="123" t="n">
        <v>87</v>
      </c>
      <c r="B92" s="124" t="s">
        <v>253</v>
      </c>
      <c r="C92" s="125" t="s">
        <v>272</v>
      </c>
      <c r="D92" s="126" t="s">
        <v>29</v>
      </c>
      <c r="E92" s="135" t="s">
        <v>149</v>
      </c>
      <c r="F92" s="126" t="n">
        <v>2</v>
      </c>
      <c r="G92" s="128" t="n">
        <f aca="false">4*F92</f>
        <v>8</v>
      </c>
      <c r="H92" s="129" t="s">
        <v>150</v>
      </c>
      <c r="K92" s="131"/>
    </row>
    <row r="93" s="130" customFormat="true" ht="13.5" hidden="false" customHeight="true" outlineLevel="0" collapsed="false">
      <c r="A93" s="123" t="n">
        <v>88</v>
      </c>
      <c r="B93" s="124" t="s">
        <v>253</v>
      </c>
      <c r="C93" s="125" t="s">
        <v>273</v>
      </c>
      <c r="D93" s="126" t="s">
        <v>29</v>
      </c>
      <c r="E93" s="135" t="s">
        <v>152</v>
      </c>
      <c r="F93" s="126" t="n">
        <v>4</v>
      </c>
      <c r="G93" s="128" t="n">
        <f aca="false">4*F93</f>
        <v>16</v>
      </c>
      <c r="H93" s="136" t="s">
        <v>153</v>
      </c>
      <c r="K93" s="131"/>
    </row>
    <row r="94" s="130" customFormat="true" ht="12.75" hidden="false" customHeight="false" outlineLevel="0" collapsed="false">
      <c r="A94" s="123" t="n">
        <v>89</v>
      </c>
      <c r="B94" s="124" t="s">
        <v>253</v>
      </c>
      <c r="C94" s="125" t="s">
        <v>96</v>
      </c>
      <c r="D94" s="126" t="s">
        <v>97</v>
      </c>
      <c r="E94" s="135" t="s">
        <v>184</v>
      </c>
      <c r="F94" s="126" t="n">
        <v>1</v>
      </c>
      <c r="G94" s="128" t="n">
        <f aca="false">4*F94</f>
        <v>4</v>
      </c>
      <c r="H94" s="136" t="s">
        <v>185</v>
      </c>
      <c r="K94" s="131"/>
    </row>
    <row r="95" s="130" customFormat="true" ht="12.75" hidden="false" customHeight="false" outlineLevel="0" collapsed="false">
      <c r="A95" s="123" t="n">
        <v>90</v>
      </c>
      <c r="B95" s="124" t="s">
        <v>253</v>
      </c>
      <c r="C95" s="125" t="s">
        <v>274</v>
      </c>
      <c r="D95" s="126" t="s">
        <v>97</v>
      </c>
      <c r="E95" s="135" t="s">
        <v>275</v>
      </c>
      <c r="F95" s="126" t="n">
        <v>2</v>
      </c>
      <c r="G95" s="128" t="n">
        <f aca="false">4*F95</f>
        <v>8</v>
      </c>
      <c r="H95" s="129" t="s">
        <v>276</v>
      </c>
      <c r="I95" s="139" t="s">
        <v>277</v>
      </c>
      <c r="K95" s="131"/>
    </row>
    <row r="96" s="130" customFormat="true" ht="12.75" hidden="false" customHeight="false" outlineLevel="0" collapsed="false">
      <c r="A96" s="123" t="n">
        <v>91</v>
      </c>
      <c r="B96" s="124" t="s">
        <v>253</v>
      </c>
      <c r="C96" s="124" t="s">
        <v>278</v>
      </c>
      <c r="D96" s="126" t="s">
        <v>170</v>
      </c>
      <c r="E96" s="135" t="s">
        <v>279</v>
      </c>
      <c r="F96" s="126" t="n">
        <v>2</v>
      </c>
      <c r="G96" s="128" t="n">
        <f aca="false">4*F96</f>
        <v>8</v>
      </c>
      <c r="H96" s="136" t="s">
        <v>280</v>
      </c>
      <c r="K96" s="131"/>
    </row>
    <row r="97" s="130" customFormat="true" ht="12.75" hidden="false" customHeight="false" outlineLevel="0" collapsed="false">
      <c r="A97" s="123" t="n">
        <v>92</v>
      </c>
      <c r="B97" s="124" t="s">
        <v>253</v>
      </c>
      <c r="C97" s="125" t="s">
        <v>281</v>
      </c>
      <c r="D97" s="126" t="s">
        <v>33</v>
      </c>
      <c r="E97" s="134" t="s">
        <v>282</v>
      </c>
      <c r="F97" s="126"/>
      <c r="G97" s="128"/>
      <c r="H97" s="136"/>
      <c r="K97" s="131"/>
    </row>
  </sheetData>
  <autoFilter ref="A4:K97"/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0:27:15Z</dcterms:created>
  <dc:creator>TI User</dc:creator>
  <dc:description/>
  <dc:language>en-US</dc:language>
  <cp:lastModifiedBy>a0271704</cp:lastModifiedBy>
  <cp:lastPrinted>2008-10-21T15:36:33Z</cp:lastPrinted>
  <dcterms:modified xsi:type="dcterms:W3CDTF">2009-09-02T15:02:32Z</dcterms:modified>
  <cp:revision>0</cp:revision>
  <dc:subject/>
  <dc:title/>
</cp:coreProperties>
</file>