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23">
  <si>
    <t xml:space="preserve">Pick and Place File</t>
  </si>
  <si>
    <t xml:space="preserve">Legend for column headings</t>
  </si>
  <si>
    <t xml:space="preserve">Project Name:</t>
  </si>
  <si>
    <t xml:space="preserve">LM2596S-ADJ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299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299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24/2016 5:01:2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2560</t>
  </si>
  <si>
    <t xml:space="preserve">970</t>
  </si>
  <si>
    <t xml:space="preserve">2591.496</t>
  </si>
  <si>
    <t xml:space="preserve">65.024</t>
  </si>
  <si>
    <t xml:space="preserve">24.638</t>
  </si>
  <si>
    <t xml:space="preserve">65.824</t>
  </si>
  <si>
    <t xml:space="preserve">C2</t>
  </si>
  <si>
    <t xml:space="preserve">1435</t>
  </si>
  <si>
    <t xml:space="preserve">886</t>
  </si>
  <si>
    <t xml:space="preserve">1403.504</t>
  </si>
  <si>
    <t xml:space="preserve">36.449</t>
  </si>
  <si>
    <t xml:space="preserve">22.5044</t>
  </si>
  <si>
    <t xml:space="preserve">35.649</t>
  </si>
  <si>
    <t xml:space="preserve">CFF</t>
  </si>
  <si>
    <t xml:space="preserve">1206</t>
  </si>
  <si>
    <t xml:space="preserve">270</t>
  </si>
  <si>
    <t xml:space="preserve">1830</t>
  </si>
  <si>
    <t xml:space="preserve">2480</t>
  </si>
  <si>
    <t xml:space="preserve">2537.087</t>
  </si>
  <si>
    <t xml:space="preserve">46.482</t>
  </si>
  <si>
    <t xml:space="preserve">62.992</t>
  </si>
  <si>
    <t xml:space="preserve">64.442</t>
  </si>
  <si>
    <t xml:space="preserve">CIN</t>
  </si>
  <si>
    <t xml:space="preserve">10x10</t>
  </si>
  <si>
    <t xml:space="preserve">1340</t>
  </si>
  <si>
    <t xml:space="preserve">3460</t>
  </si>
  <si>
    <t xml:space="preserve">1182.52</t>
  </si>
  <si>
    <t xml:space="preserve">34.036</t>
  </si>
  <si>
    <t xml:space="preserve">87.884</t>
  </si>
  <si>
    <t xml:space="preserve">30.036</t>
  </si>
  <si>
    <t xml:space="preserve">CIN-HF</t>
  </si>
  <si>
    <t xml:space="preserve">90</t>
  </si>
  <si>
    <t xml:space="preserve">1910</t>
  </si>
  <si>
    <t xml:space="preserve">3070</t>
  </si>
  <si>
    <t xml:space="preserve">3003.071</t>
  </si>
  <si>
    <t xml:space="preserve">48.514</t>
  </si>
  <si>
    <t xml:space="preserve">77.978</t>
  </si>
  <si>
    <t xml:space="preserve">76.278</t>
  </si>
  <si>
    <t xml:space="preserve">COUT</t>
  </si>
  <si>
    <t xml:space="preserve">10 x 10</t>
  </si>
  <si>
    <t xml:space="preserve">1510</t>
  </si>
  <si>
    <t xml:space="preserve">1650</t>
  </si>
  <si>
    <t xml:space="preserve">1374.173</t>
  </si>
  <si>
    <t xml:space="preserve">38.354</t>
  </si>
  <si>
    <t xml:space="preserve">41.91</t>
  </si>
  <si>
    <t xml:space="preserve">34.904</t>
  </si>
  <si>
    <t xml:space="preserve">COUT-HF</t>
  </si>
  <si>
    <t xml:space="preserve">1442</t>
  </si>
  <si>
    <t xml:space="preserve">1032</t>
  </si>
  <si>
    <t xml:space="preserve">1375.071</t>
  </si>
  <si>
    <t xml:space="preserve">36.6268</t>
  </si>
  <si>
    <t xml:space="preserve">26.2128</t>
  </si>
  <si>
    <t xml:space="preserve">34.9268</t>
  </si>
  <si>
    <t xml:space="preserve">COUT-HF2</t>
  </si>
  <si>
    <t xml:space="preserve">1470</t>
  </si>
  <si>
    <t xml:space="preserve">1970</t>
  </si>
  <si>
    <t xml:space="preserve">1403.071</t>
  </si>
  <si>
    <t xml:space="preserve">37.338</t>
  </si>
  <si>
    <t xml:space="preserve">50.038</t>
  </si>
  <si>
    <t xml:space="preserve">35.638</t>
  </si>
  <si>
    <t xml:space="preserve">D1</t>
  </si>
  <si>
    <t xml:space="preserve">SMC</t>
  </si>
  <si>
    <t xml:space="preserve">2990</t>
  </si>
  <si>
    <t xml:space="preserve">2849.508</t>
  </si>
  <si>
    <t xml:space="preserve">75.946</t>
  </si>
  <si>
    <t xml:space="preserve">72.3775</t>
  </si>
  <si>
    <t xml:space="preserve">GND1</t>
  </si>
  <si>
    <t xml:space="preserve">Keystone1502-2</t>
  </si>
  <si>
    <t xml:space="preserve">TH</t>
  </si>
  <si>
    <t xml:space="preserve">1406</t>
  </si>
  <si>
    <t xml:space="preserve">600</t>
  </si>
  <si>
    <t xml:space="preserve">35.7124</t>
  </si>
  <si>
    <t xml:space="preserve">15.24</t>
  </si>
  <si>
    <t xml:space="preserve">GND2</t>
  </si>
  <si>
    <t xml:space="preserve">2280</t>
  </si>
  <si>
    <t xml:space="preserve">57.912</t>
  </si>
  <si>
    <t xml:space="preserve">GND3</t>
  </si>
  <si>
    <t xml:space="preserve">3510</t>
  </si>
  <si>
    <t xml:space="preserve">89.154</t>
  </si>
  <si>
    <t xml:space="preserve">JGND</t>
  </si>
  <si>
    <t xml:space="preserve">Keystone575-8</t>
  </si>
  <si>
    <t xml:space="preserve">1860</t>
  </si>
  <si>
    <t xml:space="preserve">710</t>
  </si>
  <si>
    <t xml:space="preserve">47.244</t>
  </si>
  <si>
    <t xml:space="preserve">18.034</t>
  </si>
  <si>
    <t xml:space="preserve">JVIN</t>
  </si>
  <si>
    <t xml:space="preserve">2910</t>
  </si>
  <si>
    <t xml:space="preserve">73.914</t>
  </si>
  <si>
    <t xml:space="preserve">JVOUT</t>
  </si>
  <si>
    <t xml:space="preserve">690</t>
  </si>
  <si>
    <t xml:space="preserve">17.526</t>
  </si>
  <si>
    <t xml:space="preserve">L1</t>
  </si>
  <si>
    <t xml:space="preserve">13.5x6.2x12.5mm</t>
  </si>
  <si>
    <t xml:space="preserve">1000</t>
  </si>
  <si>
    <t xml:space="preserve">2620</t>
  </si>
  <si>
    <t xml:space="preserve">2838.504</t>
  </si>
  <si>
    <t xml:space="preserve">25.4</t>
  </si>
  <si>
    <t xml:space="preserve">66.548</t>
  </si>
  <si>
    <t xml:space="preserve">72.098</t>
  </si>
  <si>
    <t xml:space="preserve">LBL1</t>
  </si>
  <si>
    <t xml:space="preserve">PCB Label 1.25"H x 0.250"W</t>
  </si>
  <si>
    <t xml:space="preserve">750</t>
  </si>
  <si>
    <t xml:space="preserve">4500</t>
  </si>
  <si>
    <t xml:space="preserve">19.05</t>
  </si>
  <si>
    <t xml:space="preserve">114.3</t>
  </si>
  <si>
    <t xml:space="preserve">OFF</t>
  </si>
  <si>
    <t xml:space="preserve">1840</t>
  </si>
  <si>
    <t xml:space="preserve">2120</t>
  </si>
  <si>
    <t xml:space="preserve">46.736</t>
  </si>
  <si>
    <t xml:space="preserve">53.848</t>
  </si>
  <si>
    <t xml:space="preserve">RENB</t>
  </si>
  <si>
    <t xml:space="preserve">2060</t>
  </si>
  <si>
    <t xml:space="preserve">2450</t>
  </si>
  <si>
    <t xml:space="preserve">2117.087</t>
  </si>
  <si>
    <t xml:space="preserve">52.324</t>
  </si>
  <si>
    <t xml:space="preserve">62.23</t>
  </si>
  <si>
    <t xml:space="preserve">53.774</t>
  </si>
  <si>
    <t xml:space="preserve">RFBB</t>
  </si>
  <si>
    <t xml:space="preserve">1780</t>
  </si>
  <si>
    <t xml:space="preserve">2640</t>
  </si>
  <si>
    <t xml:space="preserve">1722.913</t>
  </si>
  <si>
    <t xml:space="preserve">45.212</t>
  </si>
  <si>
    <t xml:space="preserve">67.056</t>
  </si>
  <si>
    <t xml:space="preserve">43.762</t>
  </si>
  <si>
    <t xml:space="preserve">RFBT</t>
  </si>
  <si>
    <t xml:space="preserve">1700</t>
  </si>
  <si>
    <t xml:space="preserve">43.18</t>
  </si>
  <si>
    <t xml:space="preserve">RFF</t>
  </si>
  <si>
    <t xml:space="preserve">1750</t>
  </si>
  <si>
    <t xml:space="preserve">2320</t>
  </si>
  <si>
    <t xml:space="preserve">1692.913</t>
  </si>
  <si>
    <t xml:space="preserve">44.45</t>
  </si>
  <si>
    <t xml:space="preserve">58.928</t>
  </si>
  <si>
    <t xml:space="preserve">43</t>
  </si>
  <si>
    <t xml:space="preserve">SW</t>
  </si>
  <si>
    <t xml:space="preserve">410</t>
  </si>
  <si>
    <t xml:space="preserve">2740</t>
  </si>
  <si>
    <t xml:space="preserve">10.414</t>
  </si>
  <si>
    <t xml:space="preserve">69.596</t>
  </si>
  <si>
    <t xml:space="preserve">U1</t>
  </si>
  <si>
    <t xml:space="preserve">TS5B</t>
  </si>
  <si>
    <t xml:space="preserve">2260.803</t>
  </si>
  <si>
    <t xml:space="preserve">2770</t>
  </si>
  <si>
    <t xml:space="preserve">2311</t>
  </si>
  <si>
    <t xml:space="preserve">2074.78</t>
  </si>
  <si>
    <t xml:space="preserve">2903.858</t>
  </si>
  <si>
    <t xml:space="preserve">57.4244</t>
  </si>
  <si>
    <t xml:space="preserve">70.358</t>
  </si>
  <si>
    <t xml:space="preserve">58.6994</t>
  </si>
  <si>
    <t xml:space="preserve">52.6994</t>
  </si>
  <si>
    <t xml:space="preserve">73.758</t>
  </si>
  <si>
    <t xml:space="preserve">VIN</t>
  </si>
  <si>
    <t xml:space="preserve">3342</t>
  </si>
  <si>
    <t xml:space="preserve">609</t>
  </si>
  <si>
    <t xml:space="preserve">84.8868</t>
  </si>
  <si>
    <t xml:space="preserve">15.4686</t>
  </si>
  <si>
    <t xml:space="preserve">VOUT</t>
  </si>
  <si>
    <t xml:space="preserve">235</t>
  </si>
  <si>
    <t xml:space="preserve">5.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299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58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78</v>
      </c>
      <c r="D18" s="88" t="s">
        <v>61</v>
      </c>
      <c r="E18" s="90" t="s">
        <v>62</v>
      </c>
      <c r="F18" s="89" t="s">
        <v>79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0</v>
      </c>
      <c r="L18" s="94" t="s">
        <v>82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3</v>
      </c>
      <c r="R18" s="97" t="s">
        <v>85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87</v>
      </c>
      <c r="D19" s="80" t="s">
        <v>61</v>
      </c>
      <c r="E19" s="81" t="s">
        <v>62</v>
      </c>
      <c r="F19" s="79" t="s">
        <v>58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90</v>
      </c>
      <c r="L19" s="84" t="s">
        <v>89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3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78</v>
      </c>
      <c r="D20" s="88" t="s">
        <v>61</v>
      </c>
      <c r="E20" s="90" t="s">
        <v>62</v>
      </c>
      <c r="F20" s="89" t="s">
        <v>95</v>
      </c>
      <c r="G20" s="91" t="s">
        <v>96</v>
      </c>
      <c r="H20" s="92" t="s">
        <v>97</v>
      </c>
      <c r="I20" s="92" t="s">
        <v>96</v>
      </c>
      <c r="J20" s="93" t="s">
        <v>97</v>
      </c>
      <c r="K20" s="93" t="s">
        <v>96</v>
      </c>
      <c r="L20" s="94" t="s">
        <v>98</v>
      </c>
      <c r="M20" s="95" t="s">
        <v>99</v>
      </c>
      <c r="N20" s="96" t="s">
        <v>100</v>
      </c>
      <c r="O20" s="96" t="s">
        <v>99</v>
      </c>
      <c r="P20" s="96" t="s">
        <v>100</v>
      </c>
      <c r="Q20" s="96" t="s">
        <v>99</v>
      </c>
      <c r="R20" s="97" t="s">
        <v>101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2</v>
      </c>
      <c r="C21" s="79" t="s">
        <v>103</v>
      </c>
      <c r="D21" s="80" t="s">
        <v>61</v>
      </c>
      <c r="E21" s="81" t="s">
        <v>62</v>
      </c>
      <c r="F21" s="79" t="s">
        <v>58</v>
      </c>
      <c r="G21" s="82" t="s">
        <v>104</v>
      </c>
      <c r="H21" s="80" t="s">
        <v>105</v>
      </c>
      <c r="I21" s="80" t="s">
        <v>104</v>
      </c>
      <c r="J21" s="83" t="s">
        <v>105</v>
      </c>
      <c r="K21" s="83" t="s">
        <v>106</v>
      </c>
      <c r="L21" s="84" t="s">
        <v>105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9</v>
      </c>
      <c r="R21" s="84" t="s">
        <v>10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78</v>
      </c>
      <c r="D22" s="88" t="s">
        <v>61</v>
      </c>
      <c r="E22" s="90" t="s">
        <v>62</v>
      </c>
      <c r="F22" s="89" t="s">
        <v>58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3</v>
      </c>
      <c r="L22" s="94" t="s">
        <v>112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6</v>
      </c>
      <c r="R22" s="97" t="s">
        <v>115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78</v>
      </c>
      <c r="D23" s="80" t="s">
        <v>61</v>
      </c>
      <c r="E23" s="81" t="s">
        <v>62</v>
      </c>
      <c r="F23" s="79" t="s">
        <v>58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20</v>
      </c>
      <c r="L23" s="84" t="s">
        <v>119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3</v>
      </c>
      <c r="R23" s="84" t="s">
        <v>12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4</v>
      </c>
      <c r="C24" s="89" t="s">
        <v>125</v>
      </c>
      <c r="D24" s="88" t="s">
        <v>61</v>
      </c>
      <c r="E24" s="90" t="s">
        <v>62</v>
      </c>
      <c r="F24" s="89" t="s">
        <v>95</v>
      </c>
      <c r="G24" s="91" t="s">
        <v>105</v>
      </c>
      <c r="H24" s="92" t="s">
        <v>126</v>
      </c>
      <c r="I24" s="92" t="s">
        <v>105</v>
      </c>
      <c r="J24" s="93" t="s">
        <v>126</v>
      </c>
      <c r="K24" s="93" t="s">
        <v>105</v>
      </c>
      <c r="L24" s="94" t="s">
        <v>127</v>
      </c>
      <c r="M24" s="95" t="s">
        <v>108</v>
      </c>
      <c r="N24" s="96" t="s">
        <v>128</v>
      </c>
      <c r="O24" s="96" t="s">
        <v>108</v>
      </c>
      <c r="P24" s="96" t="s">
        <v>128</v>
      </c>
      <c r="Q24" s="96" t="s">
        <v>108</v>
      </c>
      <c r="R24" s="97" t="s">
        <v>12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0</v>
      </c>
      <c r="C25" s="79" t="s">
        <v>131</v>
      </c>
      <c r="D25" s="80" t="s">
        <v>132</v>
      </c>
      <c r="E25" s="81" t="s">
        <v>62</v>
      </c>
      <c r="F25" s="79" t="s">
        <v>58</v>
      </c>
      <c r="G25" s="82" t="s">
        <v>133</v>
      </c>
      <c r="H25" s="80" t="s">
        <v>134</v>
      </c>
      <c r="I25" s="80" t="s">
        <v>133</v>
      </c>
      <c r="J25" s="83" t="s">
        <v>134</v>
      </c>
      <c r="K25" s="83" t="s">
        <v>133</v>
      </c>
      <c r="L25" s="84" t="s">
        <v>134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5</v>
      </c>
      <c r="R25" s="84" t="s">
        <v>136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7</v>
      </c>
      <c r="C26" s="89" t="s">
        <v>131</v>
      </c>
      <c r="D26" s="88" t="s">
        <v>132</v>
      </c>
      <c r="E26" s="90" t="s">
        <v>62</v>
      </c>
      <c r="F26" s="89" t="s">
        <v>79</v>
      </c>
      <c r="G26" s="91" t="s">
        <v>138</v>
      </c>
      <c r="H26" s="92" t="s">
        <v>134</v>
      </c>
      <c r="I26" s="92" t="s">
        <v>138</v>
      </c>
      <c r="J26" s="93" t="s">
        <v>134</v>
      </c>
      <c r="K26" s="93" t="s">
        <v>138</v>
      </c>
      <c r="L26" s="94" t="s">
        <v>134</v>
      </c>
      <c r="M26" s="95" t="s">
        <v>139</v>
      </c>
      <c r="N26" s="96" t="s">
        <v>136</v>
      </c>
      <c r="O26" s="96" t="s">
        <v>139</v>
      </c>
      <c r="P26" s="96" t="s">
        <v>136</v>
      </c>
      <c r="Q26" s="96" t="s">
        <v>139</v>
      </c>
      <c r="R26" s="97" t="s">
        <v>136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0</v>
      </c>
      <c r="C27" s="79" t="s">
        <v>131</v>
      </c>
      <c r="D27" s="80" t="s">
        <v>132</v>
      </c>
      <c r="E27" s="81" t="s">
        <v>62</v>
      </c>
      <c r="F27" s="79" t="s">
        <v>58</v>
      </c>
      <c r="G27" s="82" t="s">
        <v>138</v>
      </c>
      <c r="H27" s="80" t="s">
        <v>141</v>
      </c>
      <c r="I27" s="80" t="s">
        <v>138</v>
      </c>
      <c r="J27" s="83" t="s">
        <v>141</v>
      </c>
      <c r="K27" s="83" t="s">
        <v>138</v>
      </c>
      <c r="L27" s="84" t="s">
        <v>141</v>
      </c>
      <c r="M27" s="85" t="s">
        <v>139</v>
      </c>
      <c r="N27" s="83" t="s">
        <v>142</v>
      </c>
      <c r="O27" s="83" t="s">
        <v>139</v>
      </c>
      <c r="P27" s="83" t="s">
        <v>142</v>
      </c>
      <c r="Q27" s="83" t="s">
        <v>139</v>
      </c>
      <c r="R27" s="84" t="s">
        <v>142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3</v>
      </c>
      <c r="C28" s="89" t="s">
        <v>144</v>
      </c>
      <c r="D28" s="88" t="s">
        <v>132</v>
      </c>
      <c r="E28" s="90" t="s">
        <v>62</v>
      </c>
      <c r="F28" s="89" t="s">
        <v>95</v>
      </c>
      <c r="G28" s="91" t="s">
        <v>145</v>
      </c>
      <c r="H28" s="92" t="s">
        <v>146</v>
      </c>
      <c r="I28" s="92" t="s">
        <v>145</v>
      </c>
      <c r="J28" s="93" t="s">
        <v>146</v>
      </c>
      <c r="K28" s="93" t="s">
        <v>145</v>
      </c>
      <c r="L28" s="94" t="s">
        <v>146</v>
      </c>
      <c r="M28" s="95" t="s">
        <v>147</v>
      </c>
      <c r="N28" s="96" t="s">
        <v>148</v>
      </c>
      <c r="O28" s="96" t="s">
        <v>147</v>
      </c>
      <c r="P28" s="96" t="s">
        <v>148</v>
      </c>
      <c r="Q28" s="96" t="s">
        <v>147</v>
      </c>
      <c r="R28" s="97" t="s">
        <v>148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9</v>
      </c>
      <c r="C29" s="79" t="s">
        <v>144</v>
      </c>
      <c r="D29" s="80" t="s">
        <v>132</v>
      </c>
      <c r="E29" s="81" t="s">
        <v>62</v>
      </c>
      <c r="F29" s="79" t="s">
        <v>95</v>
      </c>
      <c r="G29" s="82" t="s">
        <v>150</v>
      </c>
      <c r="H29" s="80" t="s">
        <v>146</v>
      </c>
      <c r="I29" s="80" t="s">
        <v>150</v>
      </c>
      <c r="J29" s="83" t="s">
        <v>146</v>
      </c>
      <c r="K29" s="83" t="s">
        <v>150</v>
      </c>
      <c r="L29" s="84" t="s">
        <v>146</v>
      </c>
      <c r="M29" s="85" t="s">
        <v>151</v>
      </c>
      <c r="N29" s="83" t="s">
        <v>148</v>
      </c>
      <c r="O29" s="83" t="s">
        <v>151</v>
      </c>
      <c r="P29" s="83" t="s">
        <v>148</v>
      </c>
      <c r="Q29" s="83" t="s">
        <v>151</v>
      </c>
      <c r="R29" s="84" t="s">
        <v>14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2</v>
      </c>
      <c r="C30" s="89" t="s">
        <v>144</v>
      </c>
      <c r="D30" s="88" t="s">
        <v>132</v>
      </c>
      <c r="E30" s="90" t="s">
        <v>62</v>
      </c>
      <c r="F30" s="89" t="s">
        <v>95</v>
      </c>
      <c r="G30" s="91" t="s">
        <v>153</v>
      </c>
      <c r="H30" s="92" t="s">
        <v>146</v>
      </c>
      <c r="I30" s="92" t="s">
        <v>153</v>
      </c>
      <c r="J30" s="93" t="s">
        <v>146</v>
      </c>
      <c r="K30" s="93" t="s">
        <v>153</v>
      </c>
      <c r="L30" s="94" t="s">
        <v>146</v>
      </c>
      <c r="M30" s="95" t="s">
        <v>154</v>
      </c>
      <c r="N30" s="96" t="s">
        <v>148</v>
      </c>
      <c r="O30" s="96" t="s">
        <v>154</v>
      </c>
      <c r="P30" s="96" t="s">
        <v>148</v>
      </c>
      <c r="Q30" s="96" t="s">
        <v>154</v>
      </c>
      <c r="R30" s="97" t="s">
        <v>14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5</v>
      </c>
      <c r="C31" s="79" t="s">
        <v>156</v>
      </c>
      <c r="D31" s="80" t="s">
        <v>61</v>
      </c>
      <c r="E31" s="81" t="s">
        <v>62</v>
      </c>
      <c r="F31" s="79" t="s">
        <v>79</v>
      </c>
      <c r="G31" s="82" t="s">
        <v>157</v>
      </c>
      <c r="H31" s="80" t="s">
        <v>158</v>
      </c>
      <c r="I31" s="80" t="s">
        <v>157</v>
      </c>
      <c r="J31" s="83" t="s">
        <v>158</v>
      </c>
      <c r="K31" s="83" t="s">
        <v>157</v>
      </c>
      <c r="L31" s="84" t="s">
        <v>159</v>
      </c>
      <c r="M31" s="85" t="s">
        <v>160</v>
      </c>
      <c r="N31" s="83" t="s">
        <v>161</v>
      </c>
      <c r="O31" s="83" t="s">
        <v>160</v>
      </c>
      <c r="P31" s="83" t="s">
        <v>161</v>
      </c>
      <c r="Q31" s="83" t="s">
        <v>160</v>
      </c>
      <c r="R31" s="84" t="s">
        <v>162</v>
      </c>
      <c r="S31" s="86"/>
    </row>
    <row r="32" customFormat="false" ht="25.5" hidden="false" customHeight="true" outlineLevel="0" collapsed="false">
      <c r="A32" s="87" t="n">
        <f aca="false">ROW(A32)-ROW($A$14)</f>
        <v>18</v>
      </c>
      <c r="B32" s="88" t="s">
        <v>163</v>
      </c>
      <c r="C32" s="89" t="s">
        <v>164</v>
      </c>
      <c r="D32" s="88" t="s">
        <v>57</v>
      </c>
      <c r="E32" s="90" t="s">
        <v>62</v>
      </c>
      <c r="F32" s="89" t="s">
        <v>58</v>
      </c>
      <c r="G32" s="91" t="s">
        <v>165</v>
      </c>
      <c r="H32" s="92" t="s">
        <v>166</v>
      </c>
      <c r="I32" s="92" t="s">
        <v>165</v>
      </c>
      <c r="J32" s="93" t="s">
        <v>166</v>
      </c>
      <c r="K32" s="93" t="s">
        <v>165</v>
      </c>
      <c r="L32" s="94" t="s">
        <v>166</v>
      </c>
      <c r="M32" s="95" t="s">
        <v>167</v>
      </c>
      <c r="N32" s="96" t="s">
        <v>168</v>
      </c>
      <c r="O32" s="96" t="s">
        <v>167</v>
      </c>
      <c r="P32" s="96" t="s">
        <v>168</v>
      </c>
      <c r="Q32" s="96" t="s">
        <v>167</v>
      </c>
      <c r="R32" s="97" t="s">
        <v>168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9</v>
      </c>
      <c r="C33" s="79" t="s">
        <v>131</v>
      </c>
      <c r="D33" s="80" t="s">
        <v>132</v>
      </c>
      <c r="E33" s="81" t="s">
        <v>62</v>
      </c>
      <c r="F33" s="79" t="s">
        <v>79</v>
      </c>
      <c r="G33" s="82" t="s">
        <v>170</v>
      </c>
      <c r="H33" s="80" t="s">
        <v>171</v>
      </c>
      <c r="I33" s="80" t="s">
        <v>170</v>
      </c>
      <c r="J33" s="83" t="s">
        <v>171</v>
      </c>
      <c r="K33" s="83" t="s">
        <v>170</v>
      </c>
      <c r="L33" s="84" t="s">
        <v>171</v>
      </c>
      <c r="M33" s="85" t="s">
        <v>172</v>
      </c>
      <c r="N33" s="83" t="s">
        <v>173</v>
      </c>
      <c r="O33" s="83" t="s">
        <v>172</v>
      </c>
      <c r="P33" s="83" t="s">
        <v>173</v>
      </c>
      <c r="Q33" s="83" t="s">
        <v>172</v>
      </c>
      <c r="R33" s="84" t="s">
        <v>17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4</v>
      </c>
      <c r="C34" s="89" t="s">
        <v>78</v>
      </c>
      <c r="D34" s="88" t="s">
        <v>61</v>
      </c>
      <c r="E34" s="90" t="s">
        <v>62</v>
      </c>
      <c r="F34" s="89" t="s">
        <v>63</v>
      </c>
      <c r="G34" s="91" t="s">
        <v>175</v>
      </c>
      <c r="H34" s="92" t="s">
        <v>176</v>
      </c>
      <c r="I34" s="92" t="s">
        <v>175</v>
      </c>
      <c r="J34" s="93" t="s">
        <v>176</v>
      </c>
      <c r="K34" s="93" t="s">
        <v>177</v>
      </c>
      <c r="L34" s="94" t="s">
        <v>176</v>
      </c>
      <c r="M34" s="95" t="s">
        <v>178</v>
      </c>
      <c r="N34" s="96" t="s">
        <v>179</v>
      </c>
      <c r="O34" s="96" t="s">
        <v>178</v>
      </c>
      <c r="P34" s="96" t="s">
        <v>179</v>
      </c>
      <c r="Q34" s="96" t="s">
        <v>180</v>
      </c>
      <c r="R34" s="97" t="s">
        <v>179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1</v>
      </c>
      <c r="C35" s="79" t="s">
        <v>78</v>
      </c>
      <c r="D35" s="80" t="s">
        <v>61</v>
      </c>
      <c r="E35" s="81" t="s">
        <v>62</v>
      </c>
      <c r="F35" s="79" t="s">
        <v>58</v>
      </c>
      <c r="G35" s="82" t="s">
        <v>182</v>
      </c>
      <c r="H35" s="80" t="s">
        <v>183</v>
      </c>
      <c r="I35" s="80" t="s">
        <v>182</v>
      </c>
      <c r="J35" s="83" t="s">
        <v>183</v>
      </c>
      <c r="K35" s="83" t="s">
        <v>184</v>
      </c>
      <c r="L35" s="84" t="s">
        <v>183</v>
      </c>
      <c r="M35" s="85" t="s">
        <v>185</v>
      </c>
      <c r="N35" s="83" t="s">
        <v>186</v>
      </c>
      <c r="O35" s="83" t="s">
        <v>185</v>
      </c>
      <c r="P35" s="83" t="s">
        <v>186</v>
      </c>
      <c r="Q35" s="83" t="s">
        <v>187</v>
      </c>
      <c r="R35" s="84" t="s">
        <v>18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8</v>
      </c>
      <c r="C36" s="89" t="s">
        <v>78</v>
      </c>
      <c r="D36" s="88" t="s">
        <v>61</v>
      </c>
      <c r="E36" s="90" t="s">
        <v>62</v>
      </c>
      <c r="F36" s="89" t="s">
        <v>79</v>
      </c>
      <c r="G36" s="91" t="s">
        <v>189</v>
      </c>
      <c r="H36" s="92" t="s">
        <v>81</v>
      </c>
      <c r="I36" s="92" t="s">
        <v>189</v>
      </c>
      <c r="J36" s="93" t="s">
        <v>81</v>
      </c>
      <c r="K36" s="93" t="s">
        <v>189</v>
      </c>
      <c r="L36" s="94" t="s">
        <v>82</v>
      </c>
      <c r="M36" s="95" t="s">
        <v>190</v>
      </c>
      <c r="N36" s="96" t="s">
        <v>84</v>
      </c>
      <c r="O36" s="96" t="s">
        <v>190</v>
      </c>
      <c r="P36" s="96" t="s">
        <v>84</v>
      </c>
      <c r="Q36" s="96" t="s">
        <v>190</v>
      </c>
      <c r="R36" s="97" t="s">
        <v>85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1</v>
      </c>
      <c r="C37" s="79" t="s">
        <v>78</v>
      </c>
      <c r="D37" s="80" t="s">
        <v>61</v>
      </c>
      <c r="E37" s="81" t="s">
        <v>62</v>
      </c>
      <c r="F37" s="79" t="s">
        <v>58</v>
      </c>
      <c r="G37" s="82" t="s">
        <v>192</v>
      </c>
      <c r="H37" s="80" t="s">
        <v>193</v>
      </c>
      <c r="I37" s="80" t="s">
        <v>192</v>
      </c>
      <c r="J37" s="83" t="s">
        <v>193</v>
      </c>
      <c r="K37" s="83" t="s">
        <v>194</v>
      </c>
      <c r="L37" s="84" t="s">
        <v>193</v>
      </c>
      <c r="M37" s="85" t="s">
        <v>195</v>
      </c>
      <c r="N37" s="83" t="s">
        <v>196</v>
      </c>
      <c r="O37" s="83" t="s">
        <v>195</v>
      </c>
      <c r="P37" s="83" t="s">
        <v>196</v>
      </c>
      <c r="Q37" s="83" t="s">
        <v>197</v>
      </c>
      <c r="R37" s="84" t="s">
        <v>19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98</v>
      </c>
      <c r="C38" s="89" t="s">
        <v>131</v>
      </c>
      <c r="D38" s="88" t="s">
        <v>132</v>
      </c>
      <c r="E38" s="90" t="s">
        <v>62</v>
      </c>
      <c r="F38" s="89" t="s">
        <v>95</v>
      </c>
      <c r="G38" s="91" t="s">
        <v>199</v>
      </c>
      <c r="H38" s="92" t="s">
        <v>200</v>
      </c>
      <c r="I38" s="92" t="s">
        <v>199</v>
      </c>
      <c r="J38" s="93" t="s">
        <v>200</v>
      </c>
      <c r="K38" s="93" t="s">
        <v>199</v>
      </c>
      <c r="L38" s="94" t="s">
        <v>200</v>
      </c>
      <c r="M38" s="95" t="s">
        <v>201</v>
      </c>
      <c r="N38" s="96" t="s">
        <v>202</v>
      </c>
      <c r="O38" s="96" t="s">
        <v>201</v>
      </c>
      <c r="P38" s="96" t="s">
        <v>202</v>
      </c>
      <c r="Q38" s="96" t="s">
        <v>201</v>
      </c>
      <c r="R38" s="97" t="s">
        <v>202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03</v>
      </c>
      <c r="C39" s="79" t="s">
        <v>204</v>
      </c>
      <c r="D39" s="80"/>
      <c r="E39" s="81" t="s">
        <v>62</v>
      </c>
      <c r="F39" s="79" t="s">
        <v>58</v>
      </c>
      <c r="G39" s="82" t="s">
        <v>205</v>
      </c>
      <c r="H39" s="80" t="s">
        <v>206</v>
      </c>
      <c r="I39" s="80" t="s">
        <v>207</v>
      </c>
      <c r="J39" s="83" t="s">
        <v>206</v>
      </c>
      <c r="K39" s="83" t="s">
        <v>208</v>
      </c>
      <c r="L39" s="84" t="s">
        <v>209</v>
      </c>
      <c r="M39" s="85" t="s">
        <v>210</v>
      </c>
      <c r="N39" s="83" t="s">
        <v>211</v>
      </c>
      <c r="O39" s="83" t="s">
        <v>212</v>
      </c>
      <c r="P39" s="83" t="s">
        <v>211</v>
      </c>
      <c r="Q39" s="83" t="s">
        <v>213</v>
      </c>
      <c r="R39" s="84" t="s">
        <v>214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15</v>
      </c>
      <c r="C40" s="89" t="s">
        <v>131</v>
      </c>
      <c r="D40" s="88" t="s">
        <v>132</v>
      </c>
      <c r="E40" s="90" t="s">
        <v>62</v>
      </c>
      <c r="F40" s="89" t="s">
        <v>58</v>
      </c>
      <c r="G40" s="91" t="s">
        <v>216</v>
      </c>
      <c r="H40" s="92" t="s">
        <v>217</v>
      </c>
      <c r="I40" s="92" t="s">
        <v>216</v>
      </c>
      <c r="J40" s="93" t="s">
        <v>217</v>
      </c>
      <c r="K40" s="93" t="s">
        <v>216</v>
      </c>
      <c r="L40" s="94" t="s">
        <v>217</v>
      </c>
      <c r="M40" s="95" t="s">
        <v>218</v>
      </c>
      <c r="N40" s="96" t="s">
        <v>219</v>
      </c>
      <c r="O40" s="96" t="s">
        <v>218</v>
      </c>
      <c r="P40" s="96" t="s">
        <v>219</v>
      </c>
      <c r="Q40" s="96" t="s">
        <v>218</v>
      </c>
      <c r="R40" s="97" t="s">
        <v>219</v>
      </c>
      <c r="S40" s="86"/>
    </row>
    <row r="41" s="75" customFormat="true" ht="13.5" hidden="false" customHeight="false" outlineLevel="0" collapsed="false">
      <c r="A41" s="77" t="n">
        <f aca="false">ROW(A41)-ROW($A$14)</f>
        <v>27</v>
      </c>
      <c r="B41" s="78" t="s">
        <v>220</v>
      </c>
      <c r="C41" s="79" t="s">
        <v>131</v>
      </c>
      <c r="D41" s="80" t="s">
        <v>132</v>
      </c>
      <c r="E41" s="81" t="s">
        <v>62</v>
      </c>
      <c r="F41" s="79" t="s">
        <v>58</v>
      </c>
      <c r="G41" s="82" t="s">
        <v>221</v>
      </c>
      <c r="H41" s="80" t="s">
        <v>134</v>
      </c>
      <c r="I41" s="80" t="s">
        <v>221</v>
      </c>
      <c r="J41" s="83" t="s">
        <v>134</v>
      </c>
      <c r="K41" s="83" t="s">
        <v>221</v>
      </c>
      <c r="L41" s="84" t="s">
        <v>134</v>
      </c>
      <c r="M41" s="85" t="s">
        <v>222</v>
      </c>
      <c r="N41" s="83" t="s">
        <v>136</v>
      </c>
      <c r="O41" s="83" t="s">
        <v>222</v>
      </c>
      <c r="P41" s="83" t="s">
        <v>136</v>
      </c>
      <c r="Q41" s="83" t="s">
        <v>222</v>
      </c>
      <c r="R41" s="84" t="s">
        <v>136</v>
      </c>
      <c r="S41" s="86"/>
    </row>
    <row r="42" customFormat="false" ht="13.5" hidden="false" customHeight="false" outlineLevel="0" collapsed="false">
      <c r="A42" s="98"/>
      <c r="B42" s="99"/>
      <c r="C42" s="100"/>
      <c r="D42" s="101"/>
      <c r="E42" s="101"/>
      <c r="F42" s="101"/>
      <c r="G42" s="100"/>
      <c r="H42" s="102"/>
      <c r="I42" s="102"/>
      <c r="J42" s="103"/>
      <c r="K42" s="103"/>
      <c r="L42" s="103"/>
      <c r="M42" s="104"/>
      <c r="N42" s="104"/>
      <c r="O42" s="104"/>
      <c r="P42" s="104"/>
      <c r="Q42" s="104"/>
      <c r="R42" s="104"/>
      <c r="S4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6-06-25T00:01:31Z</dcterms:modified>
  <cp:revision>0</cp:revision>
  <dc:subject/>
  <dc:title/>
</cp:coreProperties>
</file>